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11"/>
  </bookViews>
  <sheets>
    <sheet name="ม.ค.54" sheetId="1" state="visible" r:id="rId2"/>
    <sheet name="ก.พ.54" sheetId="2" state="visible" r:id="rId3"/>
    <sheet name="มี.ค.54" sheetId="3" state="visible" r:id="rId4"/>
    <sheet name="เม.ย.54" sheetId="4" state="visible" r:id="rId5"/>
    <sheet name="พ.ค.54" sheetId="5" state="visible" r:id="rId6"/>
    <sheet name="มิ.ย.54" sheetId="6" state="visible" r:id="rId7"/>
    <sheet name="ก.ค.54" sheetId="7" state="visible" r:id="rId8"/>
    <sheet name="ส.ค.54" sheetId="8" state="visible" r:id="rId9"/>
    <sheet name="ก.ย.54" sheetId="9" state="visible" r:id="rId10"/>
    <sheet name="ต.ค.54 " sheetId="10" state="visible" r:id="rId11"/>
    <sheet name="พ.ย.54" sheetId="11" state="visible" r:id="rId12"/>
    <sheet name="ธ.ค.54" sheetId="12" state="visible" r:id="rId13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352">
  <si>
    <r>
      <rPr>
        <b val="true"/>
        <sz val="8.5"/>
        <rFont val="Noto Sans Devanagari"/>
        <family val="2"/>
      </rPr>
      <t xml:space="preserve">รายงานเงินฝากและเงินให้สินเชื่อธนาคารพาณิชย์รายอำเภอ</t>
    </r>
    <r>
      <rPr>
        <b val="true"/>
        <sz val="8.5"/>
        <rFont val="MS Sans Serif"/>
        <family val="2"/>
        <charset val="222"/>
      </rPr>
      <t xml:space="preserve">*</t>
    </r>
  </si>
  <si>
    <r>
      <rPr>
        <b val="true"/>
        <sz val="8.5"/>
        <rFont val="Noto Sans Devanagari"/>
        <family val="2"/>
      </rPr>
      <t xml:space="preserve">เดือน มกราคม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b val="true"/>
        <sz val="8.5"/>
        <rFont val="Noto Sans Devanagari"/>
        <family val="2"/>
      </rPr>
      <t xml:space="preserve">หน่วย </t>
    </r>
    <r>
      <rPr>
        <b val="true"/>
        <sz val="8.5"/>
        <rFont val="MS Sans Serif"/>
        <family val="2"/>
        <charset val="222"/>
      </rPr>
      <t xml:space="preserve">: </t>
    </r>
    <r>
      <rPr>
        <b val="true"/>
        <sz val="8.5"/>
        <rFont val="Noto Sans Devanagari"/>
        <family val="2"/>
      </rPr>
      <t xml:space="preserve">ล้านบาท</t>
    </r>
  </si>
  <si>
    <r>
      <rPr>
        <b val="true"/>
        <sz val="8.5"/>
        <rFont val="Noto Sans Devanagari"/>
        <family val="2"/>
      </rPr>
      <t xml:space="preserve">       จังหวัด</t>
    </r>
    <r>
      <rPr>
        <b val="true"/>
        <sz val="8.5"/>
        <rFont val="MS Sans Serif"/>
        <family val="2"/>
        <charset val="222"/>
      </rPr>
      <t xml:space="preserve">/</t>
    </r>
    <r>
      <rPr>
        <b val="true"/>
        <sz val="8.5"/>
        <rFont val="Noto Sans Devanagari"/>
        <family val="2"/>
      </rPr>
      <t xml:space="preserve">อำเภอ</t>
    </r>
  </si>
  <si>
    <t xml:space="preserve">จำนวน
สำนักงาน</t>
  </si>
  <si>
    <t xml:space="preserve">เงินรับฝาก</t>
  </si>
  <si>
    <t xml:space="preserve">       เงินให้สินเชื่อ</t>
  </si>
  <si>
    <t xml:space="preserve">กระแสรายวัน</t>
  </si>
  <si>
    <t xml:space="preserve">ออมทรัพย์</t>
  </si>
  <si>
    <t xml:space="preserve">จ่ายคืนเมื่อ
สิ้นระยะเวลา</t>
  </si>
  <si>
    <t xml:space="preserve">ตั๋วสัญญาใช้เงิน</t>
  </si>
  <si>
    <t xml:space="preserve">บัตรเงินฝาก</t>
  </si>
  <si>
    <t xml:space="preserve">รวม</t>
  </si>
  <si>
    <t xml:space="preserve">เงินเบิก
เกินบัญชี</t>
  </si>
  <si>
    <t xml:space="preserve">เงินให้กู้</t>
  </si>
  <si>
    <t xml:space="preserve">ตั๋วเงิน</t>
  </si>
  <si>
    <t xml:space="preserve">อื่นๆ</t>
  </si>
  <si>
    <t xml:space="preserve">สำนักงานใหญ่</t>
  </si>
  <si>
    <t xml:space="preserve">จังหวัดกรุงเทพมหานคร</t>
  </si>
  <si>
    <r>
      <rPr>
        <sz val="8.5"/>
        <rFont val="MS Sans Serif"/>
        <family val="2"/>
        <charset val="222"/>
      </rPr>
      <t xml:space="preserve">100100  </t>
    </r>
    <r>
      <rPr>
        <sz val="8.5"/>
        <rFont val="Noto Sans Devanagari"/>
        <family val="2"/>
      </rPr>
      <t xml:space="preserve">เขตพระนคร</t>
    </r>
  </si>
  <si>
    <r>
      <rPr>
        <sz val="8.5"/>
        <rFont val="MS Sans Serif"/>
        <family val="2"/>
        <charset val="222"/>
      </rPr>
      <t xml:space="preserve">100200  </t>
    </r>
    <r>
      <rPr>
        <sz val="8.5"/>
        <rFont val="Noto Sans Devanagari"/>
        <family val="2"/>
      </rPr>
      <t xml:space="preserve">เขตดุสิต</t>
    </r>
  </si>
  <si>
    <r>
      <rPr>
        <sz val="8.5"/>
        <rFont val="MS Sans Serif"/>
        <family val="2"/>
        <charset val="222"/>
      </rPr>
      <t xml:space="preserve">100300  </t>
    </r>
    <r>
      <rPr>
        <sz val="8.5"/>
        <rFont val="Noto Sans Devanagari"/>
        <family val="2"/>
      </rPr>
      <t xml:space="preserve">เขตหนองจอก</t>
    </r>
  </si>
  <si>
    <r>
      <rPr>
        <sz val="8.5"/>
        <rFont val="MS Sans Serif"/>
        <family val="2"/>
        <charset val="222"/>
      </rPr>
      <t xml:space="preserve">100400  </t>
    </r>
    <r>
      <rPr>
        <sz val="8.5"/>
        <rFont val="Noto Sans Devanagari"/>
        <family val="2"/>
      </rPr>
      <t xml:space="preserve">เขตบางรัก</t>
    </r>
  </si>
  <si>
    <r>
      <rPr>
        <sz val="8.5"/>
        <rFont val="MS Sans Serif"/>
        <family val="2"/>
        <charset val="222"/>
      </rPr>
      <t xml:space="preserve">100500  </t>
    </r>
    <r>
      <rPr>
        <sz val="8.5"/>
        <rFont val="Noto Sans Devanagari"/>
        <family val="2"/>
      </rPr>
      <t xml:space="preserve">เขตบางเขน</t>
    </r>
  </si>
  <si>
    <r>
      <rPr>
        <sz val="8.5"/>
        <rFont val="MS Sans Serif"/>
        <family val="2"/>
        <charset val="222"/>
      </rPr>
      <t xml:space="preserve">100600  </t>
    </r>
    <r>
      <rPr>
        <sz val="8.5"/>
        <rFont val="Noto Sans Devanagari"/>
        <family val="2"/>
      </rPr>
      <t xml:space="preserve">เขตบางกะปิ</t>
    </r>
  </si>
  <si>
    <r>
      <rPr>
        <sz val="8.5"/>
        <rFont val="MS Sans Serif"/>
        <family val="2"/>
        <charset val="222"/>
      </rPr>
      <t xml:space="preserve">100700  </t>
    </r>
    <r>
      <rPr>
        <sz val="8.5"/>
        <rFont val="Noto Sans Devanagari"/>
        <family val="2"/>
      </rPr>
      <t xml:space="preserve">เขตปทุมวัน</t>
    </r>
  </si>
  <si>
    <r>
      <rPr>
        <sz val="8.5"/>
        <rFont val="MS Sans Serif"/>
        <family val="2"/>
        <charset val="222"/>
      </rPr>
      <t xml:space="preserve">100800  </t>
    </r>
    <r>
      <rPr>
        <sz val="8.5"/>
        <rFont val="Noto Sans Devanagari"/>
        <family val="2"/>
      </rPr>
      <t xml:space="preserve">เขตป้อมปราบศัตรูพ่าย</t>
    </r>
  </si>
  <si>
    <r>
      <rPr>
        <sz val="8.5"/>
        <rFont val="MS Sans Serif"/>
        <family val="2"/>
        <charset val="222"/>
      </rPr>
      <t xml:space="preserve">100900  </t>
    </r>
    <r>
      <rPr>
        <sz val="8.5"/>
        <rFont val="Noto Sans Devanagari"/>
        <family val="2"/>
      </rPr>
      <t xml:space="preserve">เขตพระโขนง</t>
    </r>
  </si>
  <si>
    <r>
      <rPr>
        <sz val="8.5"/>
        <rFont val="MS Sans Serif"/>
        <family val="2"/>
        <charset val="222"/>
      </rPr>
      <t xml:space="preserve">101000  </t>
    </r>
    <r>
      <rPr>
        <sz val="8.5"/>
        <rFont val="Noto Sans Devanagari"/>
        <family val="2"/>
      </rPr>
      <t xml:space="preserve">เขตมีนบุรี</t>
    </r>
  </si>
  <si>
    <r>
      <rPr>
        <sz val="8.5"/>
        <rFont val="MS Sans Serif"/>
        <family val="2"/>
        <charset val="222"/>
      </rPr>
      <t xml:space="preserve">101100  </t>
    </r>
    <r>
      <rPr>
        <sz val="8.5"/>
        <rFont val="Noto Sans Devanagari"/>
        <family val="2"/>
      </rPr>
      <t xml:space="preserve">เขตลาดกระบัง</t>
    </r>
  </si>
  <si>
    <r>
      <rPr>
        <sz val="8.5"/>
        <rFont val="MS Sans Serif"/>
        <family val="2"/>
        <charset val="222"/>
      </rPr>
      <t xml:space="preserve">101200  </t>
    </r>
    <r>
      <rPr>
        <sz val="8.5"/>
        <rFont val="Noto Sans Devanagari"/>
        <family val="2"/>
      </rPr>
      <t xml:space="preserve">เขตยานนาวา</t>
    </r>
  </si>
  <si>
    <r>
      <rPr>
        <sz val="8.5"/>
        <rFont val="MS Sans Serif"/>
        <family val="2"/>
        <charset val="222"/>
      </rPr>
      <t xml:space="preserve">101300  </t>
    </r>
    <r>
      <rPr>
        <sz val="8.5"/>
        <rFont val="Noto Sans Devanagari"/>
        <family val="2"/>
      </rPr>
      <t xml:space="preserve">เขตสัมพันธวงศ์</t>
    </r>
  </si>
  <si>
    <r>
      <rPr>
        <sz val="8.5"/>
        <rFont val="MS Sans Serif"/>
        <family val="2"/>
        <charset val="222"/>
      </rPr>
      <t xml:space="preserve">101400  </t>
    </r>
    <r>
      <rPr>
        <sz val="8.5"/>
        <rFont val="Noto Sans Devanagari"/>
        <family val="2"/>
      </rPr>
      <t xml:space="preserve">เขตพญาไท</t>
    </r>
  </si>
  <si>
    <r>
      <rPr>
        <sz val="8.5"/>
        <rFont val="MS Sans Serif"/>
        <family val="2"/>
        <charset val="222"/>
      </rPr>
      <t xml:space="preserve">101500  </t>
    </r>
    <r>
      <rPr>
        <sz val="8.5"/>
        <rFont val="Noto Sans Devanagari"/>
        <family val="2"/>
      </rPr>
      <t xml:space="preserve">เขตธนบุรี</t>
    </r>
  </si>
  <si>
    <r>
      <rPr>
        <sz val="8.5"/>
        <rFont val="MS Sans Serif"/>
        <family val="2"/>
        <charset val="222"/>
      </rPr>
      <t xml:space="preserve">101600  </t>
    </r>
    <r>
      <rPr>
        <sz val="8.5"/>
        <rFont val="Noto Sans Devanagari"/>
        <family val="2"/>
      </rPr>
      <t xml:space="preserve">เขตบางกอกใหญ่</t>
    </r>
  </si>
  <si>
    <r>
      <rPr>
        <sz val="8.5"/>
        <rFont val="MS Sans Serif"/>
        <family val="2"/>
        <charset val="222"/>
      </rPr>
      <t xml:space="preserve">101700  </t>
    </r>
    <r>
      <rPr>
        <sz val="8.5"/>
        <rFont val="Noto Sans Devanagari"/>
        <family val="2"/>
      </rPr>
      <t xml:space="preserve">เขตห้วยขวาง</t>
    </r>
  </si>
  <si>
    <r>
      <rPr>
        <sz val="8.5"/>
        <rFont val="MS Sans Serif"/>
        <family val="2"/>
        <charset val="222"/>
      </rPr>
      <t xml:space="preserve">101800  </t>
    </r>
    <r>
      <rPr>
        <sz val="8.5"/>
        <rFont val="Noto Sans Devanagari"/>
        <family val="2"/>
      </rPr>
      <t xml:space="preserve">เขตคลองสาน</t>
    </r>
  </si>
  <si>
    <r>
      <rPr>
        <sz val="8.5"/>
        <rFont val="MS Sans Serif"/>
        <family val="2"/>
        <charset val="222"/>
      </rPr>
      <t xml:space="preserve">101900  </t>
    </r>
    <r>
      <rPr>
        <sz val="8.5"/>
        <rFont val="Noto Sans Devanagari"/>
        <family val="2"/>
      </rPr>
      <t xml:space="preserve">เขตตลิ่งชัน</t>
    </r>
  </si>
  <si>
    <r>
      <rPr>
        <sz val="8.5"/>
        <rFont val="MS Sans Serif"/>
        <family val="2"/>
        <charset val="222"/>
      </rPr>
      <t xml:space="preserve">102000  </t>
    </r>
    <r>
      <rPr>
        <sz val="8.5"/>
        <rFont val="Noto Sans Devanagari"/>
        <family val="2"/>
      </rPr>
      <t xml:space="preserve">เขตบางกอกน้อย</t>
    </r>
  </si>
  <si>
    <r>
      <rPr>
        <sz val="8.5"/>
        <rFont val="MS Sans Serif"/>
        <family val="2"/>
        <charset val="222"/>
      </rPr>
      <t xml:space="preserve">102100  </t>
    </r>
    <r>
      <rPr>
        <sz val="8.5"/>
        <rFont val="Noto Sans Devanagari"/>
        <family val="2"/>
      </rPr>
      <t xml:space="preserve">เขตบางขุนเทียน</t>
    </r>
  </si>
  <si>
    <r>
      <rPr>
        <sz val="8.5"/>
        <rFont val="MS Sans Serif"/>
        <family val="2"/>
        <charset val="222"/>
      </rPr>
      <t xml:space="preserve">102200  </t>
    </r>
    <r>
      <rPr>
        <sz val="8.5"/>
        <rFont val="Noto Sans Devanagari"/>
        <family val="2"/>
      </rPr>
      <t xml:space="preserve">เขตภาษีเจริญ</t>
    </r>
  </si>
  <si>
    <r>
      <rPr>
        <sz val="8.5"/>
        <rFont val="MS Sans Serif"/>
        <family val="2"/>
        <charset val="222"/>
      </rPr>
      <t xml:space="preserve">102300  </t>
    </r>
    <r>
      <rPr>
        <sz val="8.5"/>
        <rFont val="Noto Sans Devanagari"/>
        <family val="2"/>
      </rPr>
      <t xml:space="preserve">เขตหนองแขม</t>
    </r>
  </si>
  <si>
    <r>
      <rPr>
        <sz val="8.5"/>
        <rFont val="MS Sans Serif"/>
        <family val="2"/>
        <charset val="222"/>
      </rPr>
      <t xml:space="preserve">102400  </t>
    </r>
    <r>
      <rPr>
        <sz val="8.5"/>
        <rFont val="Noto Sans Devanagari"/>
        <family val="2"/>
      </rPr>
      <t xml:space="preserve">เขตราษฎร์บูรณะ</t>
    </r>
  </si>
  <si>
    <r>
      <rPr>
        <sz val="8.5"/>
        <rFont val="MS Sans Serif"/>
        <family val="2"/>
        <charset val="222"/>
      </rPr>
      <t xml:space="preserve">102500  </t>
    </r>
    <r>
      <rPr>
        <sz val="8.5"/>
        <rFont val="Noto Sans Devanagari"/>
        <family val="2"/>
      </rPr>
      <t xml:space="preserve">เขตบางพลัด</t>
    </r>
  </si>
  <si>
    <r>
      <rPr>
        <sz val="8.5"/>
        <rFont val="MS Sans Serif"/>
        <family val="2"/>
        <charset val="222"/>
      </rPr>
      <t xml:space="preserve">102600  </t>
    </r>
    <r>
      <rPr>
        <sz val="8.5"/>
        <rFont val="Noto Sans Devanagari"/>
        <family val="2"/>
      </rPr>
      <t xml:space="preserve">เขตดินแดง</t>
    </r>
  </si>
  <si>
    <r>
      <rPr>
        <sz val="8.5"/>
        <rFont val="MS Sans Serif"/>
        <family val="2"/>
        <charset val="222"/>
      </rPr>
      <t xml:space="preserve">102700  </t>
    </r>
    <r>
      <rPr>
        <sz val="8.5"/>
        <rFont val="Noto Sans Devanagari"/>
        <family val="2"/>
      </rPr>
      <t xml:space="preserve">เขตบึงกุ่ม</t>
    </r>
  </si>
  <si>
    <r>
      <rPr>
        <sz val="8.5"/>
        <rFont val="MS Sans Serif"/>
        <family val="2"/>
        <charset val="222"/>
      </rPr>
      <t xml:space="preserve">102800  </t>
    </r>
    <r>
      <rPr>
        <sz val="8.5"/>
        <rFont val="Noto Sans Devanagari"/>
        <family val="2"/>
      </rPr>
      <t xml:space="preserve">เขตสาทร</t>
    </r>
  </si>
  <si>
    <r>
      <rPr>
        <sz val="8.5"/>
        <rFont val="MS Sans Serif"/>
        <family val="2"/>
        <charset val="222"/>
      </rPr>
      <t xml:space="preserve">102900  </t>
    </r>
    <r>
      <rPr>
        <sz val="8.5"/>
        <rFont val="Noto Sans Devanagari"/>
        <family val="2"/>
      </rPr>
      <t xml:space="preserve">เขตบางซื่อ</t>
    </r>
  </si>
  <si>
    <r>
      <rPr>
        <sz val="8.5"/>
        <rFont val="MS Sans Serif"/>
        <family val="2"/>
        <charset val="222"/>
      </rPr>
      <t xml:space="preserve">103000  </t>
    </r>
    <r>
      <rPr>
        <sz val="8.5"/>
        <rFont val="Noto Sans Devanagari"/>
        <family val="2"/>
      </rPr>
      <t xml:space="preserve">เขตจตุจักร</t>
    </r>
  </si>
  <si>
    <r>
      <rPr>
        <sz val="8.5"/>
        <rFont val="MS Sans Serif"/>
        <family val="2"/>
        <charset val="222"/>
      </rPr>
      <t xml:space="preserve">103100  </t>
    </r>
    <r>
      <rPr>
        <sz val="8.5"/>
        <rFont val="Noto Sans Devanagari"/>
        <family val="2"/>
      </rPr>
      <t xml:space="preserve">เขตบางคอแหลม</t>
    </r>
  </si>
  <si>
    <r>
      <rPr>
        <sz val="8.5"/>
        <rFont val="MS Sans Serif"/>
        <family val="2"/>
        <charset val="222"/>
      </rPr>
      <t xml:space="preserve">103200  </t>
    </r>
    <r>
      <rPr>
        <sz val="8.5"/>
        <rFont val="Noto Sans Devanagari"/>
        <family val="2"/>
      </rPr>
      <t xml:space="preserve">เขตประเวศ</t>
    </r>
  </si>
  <si>
    <r>
      <rPr>
        <sz val="8.5"/>
        <rFont val="MS Sans Serif"/>
        <family val="2"/>
        <charset val="222"/>
      </rPr>
      <t xml:space="preserve">103300  </t>
    </r>
    <r>
      <rPr>
        <sz val="8.5"/>
        <rFont val="Noto Sans Devanagari"/>
        <family val="2"/>
      </rPr>
      <t xml:space="preserve">เขตคลองเตย</t>
    </r>
  </si>
  <si>
    <r>
      <rPr>
        <sz val="8.5"/>
        <rFont val="MS Sans Serif"/>
        <family val="2"/>
        <charset val="222"/>
      </rPr>
      <t xml:space="preserve">103400  </t>
    </r>
    <r>
      <rPr>
        <sz val="8.5"/>
        <rFont val="Noto Sans Devanagari"/>
        <family val="2"/>
      </rPr>
      <t xml:space="preserve">เขตสวนหลวง</t>
    </r>
  </si>
  <si>
    <r>
      <rPr>
        <sz val="8.5"/>
        <rFont val="MS Sans Serif"/>
        <family val="2"/>
        <charset val="222"/>
      </rPr>
      <t xml:space="preserve">103500  </t>
    </r>
    <r>
      <rPr>
        <sz val="8.5"/>
        <rFont val="Noto Sans Devanagari"/>
        <family val="2"/>
      </rPr>
      <t xml:space="preserve">เขตจอมทอง</t>
    </r>
  </si>
  <si>
    <r>
      <rPr>
        <sz val="8.5"/>
        <rFont val="MS Sans Serif"/>
        <family val="2"/>
        <charset val="222"/>
      </rPr>
      <t xml:space="preserve">103600  </t>
    </r>
    <r>
      <rPr>
        <sz val="8.5"/>
        <rFont val="Noto Sans Devanagari"/>
        <family val="2"/>
      </rPr>
      <t xml:space="preserve">เขตดอนเมือง</t>
    </r>
  </si>
  <si>
    <r>
      <rPr>
        <sz val="8.5"/>
        <rFont val="MS Sans Serif"/>
        <family val="2"/>
        <charset val="222"/>
      </rPr>
      <t xml:space="preserve">103700  </t>
    </r>
    <r>
      <rPr>
        <sz val="8.5"/>
        <rFont val="Noto Sans Devanagari"/>
        <family val="2"/>
      </rPr>
      <t xml:space="preserve">เขตราชเทวี</t>
    </r>
  </si>
  <si>
    <r>
      <rPr>
        <sz val="8.5"/>
        <rFont val="MS Sans Serif"/>
        <family val="2"/>
        <charset val="222"/>
      </rPr>
      <t xml:space="preserve">103800  </t>
    </r>
    <r>
      <rPr>
        <sz val="8.5"/>
        <rFont val="Noto Sans Devanagari"/>
        <family val="2"/>
      </rPr>
      <t xml:space="preserve">เขตลาดพร้าว</t>
    </r>
  </si>
  <si>
    <r>
      <rPr>
        <sz val="8.5"/>
        <rFont val="MS Sans Serif"/>
        <family val="2"/>
        <charset val="222"/>
      </rPr>
      <t xml:space="preserve">103900  </t>
    </r>
    <r>
      <rPr>
        <sz val="8.5"/>
        <rFont val="Noto Sans Devanagari"/>
        <family val="2"/>
      </rPr>
      <t xml:space="preserve">เขตวัฒนา</t>
    </r>
  </si>
  <si>
    <r>
      <rPr>
        <sz val="8.5"/>
        <rFont val="MS Sans Serif"/>
        <family val="2"/>
        <charset val="222"/>
      </rPr>
      <t xml:space="preserve">104000  </t>
    </r>
    <r>
      <rPr>
        <sz val="8.5"/>
        <rFont val="Noto Sans Devanagari"/>
        <family val="2"/>
      </rPr>
      <t xml:space="preserve">เขตบางแค</t>
    </r>
  </si>
  <si>
    <r>
      <rPr>
        <sz val="8.5"/>
        <rFont val="MS Sans Serif"/>
        <family val="2"/>
        <charset val="222"/>
      </rPr>
      <t xml:space="preserve">104100  </t>
    </r>
    <r>
      <rPr>
        <sz val="8.5"/>
        <rFont val="Noto Sans Devanagari"/>
        <family val="2"/>
      </rPr>
      <t xml:space="preserve">เขตหลักสี่</t>
    </r>
  </si>
  <si>
    <r>
      <rPr>
        <sz val="8.5"/>
        <rFont val="MS Sans Serif"/>
        <family val="2"/>
        <charset val="222"/>
      </rPr>
      <t xml:space="preserve">104200  </t>
    </r>
    <r>
      <rPr>
        <sz val="8.5"/>
        <rFont val="Noto Sans Devanagari"/>
        <family val="2"/>
      </rPr>
      <t xml:space="preserve">เขตสายไหม</t>
    </r>
  </si>
  <si>
    <r>
      <rPr>
        <sz val="8.5"/>
        <rFont val="MS Sans Serif"/>
        <family val="2"/>
        <charset val="222"/>
      </rPr>
      <t xml:space="preserve">104300  </t>
    </r>
    <r>
      <rPr>
        <sz val="8.5"/>
        <rFont val="Noto Sans Devanagari"/>
        <family val="2"/>
      </rPr>
      <t xml:space="preserve">เขตคันนายาว</t>
    </r>
  </si>
  <si>
    <r>
      <rPr>
        <sz val="8.5"/>
        <rFont val="MS Sans Serif"/>
        <family val="2"/>
        <charset val="222"/>
      </rPr>
      <t xml:space="preserve">104400  </t>
    </r>
    <r>
      <rPr>
        <sz val="8.5"/>
        <rFont val="Noto Sans Devanagari"/>
        <family val="2"/>
      </rPr>
      <t xml:space="preserve">เขตสะพานสูง</t>
    </r>
  </si>
  <si>
    <r>
      <rPr>
        <sz val="8.5"/>
        <rFont val="MS Sans Serif"/>
        <family val="2"/>
        <charset val="222"/>
      </rPr>
      <t xml:space="preserve">104500  </t>
    </r>
    <r>
      <rPr>
        <sz val="8.5"/>
        <rFont val="Noto Sans Devanagari"/>
        <family val="2"/>
      </rPr>
      <t xml:space="preserve">เขตวังทองหลาง</t>
    </r>
  </si>
  <si>
    <r>
      <rPr>
        <sz val="8.5"/>
        <rFont val="MS Sans Serif"/>
        <family val="2"/>
        <charset val="222"/>
      </rPr>
      <t xml:space="preserve">104700  </t>
    </r>
    <r>
      <rPr>
        <sz val="8.5"/>
        <rFont val="Noto Sans Devanagari"/>
        <family val="2"/>
      </rPr>
      <t xml:space="preserve">เขตบางนา</t>
    </r>
  </si>
  <si>
    <r>
      <rPr>
        <sz val="8.5"/>
        <rFont val="MS Sans Serif"/>
        <family val="2"/>
        <charset val="222"/>
      </rPr>
      <t xml:space="preserve">104800  </t>
    </r>
    <r>
      <rPr>
        <sz val="8.5"/>
        <rFont val="Noto Sans Devanagari"/>
        <family val="2"/>
      </rPr>
      <t xml:space="preserve">เขตทวีวัฒนา</t>
    </r>
  </si>
  <si>
    <r>
      <rPr>
        <sz val="8.5"/>
        <rFont val="MS Sans Serif"/>
        <family val="2"/>
        <charset val="222"/>
      </rPr>
      <t xml:space="preserve">104900  </t>
    </r>
    <r>
      <rPr>
        <sz val="8.5"/>
        <rFont val="Noto Sans Devanagari"/>
        <family val="2"/>
      </rPr>
      <t xml:space="preserve">เขตทุ่งครุ</t>
    </r>
  </si>
  <si>
    <r>
      <rPr>
        <sz val="8.5"/>
        <rFont val="MS Sans Serif"/>
        <family val="2"/>
        <charset val="222"/>
      </rPr>
      <t xml:space="preserve">105000  </t>
    </r>
    <r>
      <rPr>
        <sz val="8.5"/>
        <rFont val="Noto Sans Devanagari"/>
        <family val="2"/>
      </rPr>
      <t xml:space="preserve">เขตบางบอน</t>
    </r>
  </si>
  <si>
    <t xml:space="preserve">จังหวัดสมุทรปราการ</t>
  </si>
  <si>
    <r>
      <rPr>
        <sz val="8.5"/>
        <rFont val="MS Sans Serif"/>
        <family val="2"/>
        <charset val="222"/>
      </rPr>
      <t xml:space="preserve">110100  </t>
    </r>
    <r>
      <rPr>
        <sz val="8.5"/>
        <rFont val="Noto Sans Devanagari"/>
        <family val="2"/>
      </rPr>
      <t xml:space="preserve">อำเภอเมืองสมุทรปราการ</t>
    </r>
  </si>
  <si>
    <r>
      <rPr>
        <sz val="8.5"/>
        <rFont val="MS Sans Serif"/>
        <family val="2"/>
        <charset val="222"/>
      </rPr>
      <t xml:space="preserve">110200  </t>
    </r>
    <r>
      <rPr>
        <sz val="8.5"/>
        <rFont val="Noto Sans Devanagari"/>
        <family val="2"/>
      </rPr>
      <t xml:space="preserve">อำเภอบางบ่อ</t>
    </r>
  </si>
  <si>
    <r>
      <rPr>
        <sz val="8.5"/>
        <rFont val="MS Sans Serif"/>
        <family val="2"/>
        <charset val="222"/>
      </rPr>
      <t xml:space="preserve">110300  </t>
    </r>
    <r>
      <rPr>
        <sz val="8.5"/>
        <rFont val="Noto Sans Devanagari"/>
        <family val="2"/>
      </rPr>
      <t xml:space="preserve">อำเภอบางพลี</t>
    </r>
  </si>
  <si>
    <r>
      <rPr>
        <sz val="8.5"/>
        <rFont val="MS Sans Serif"/>
        <family val="2"/>
        <charset val="222"/>
      </rPr>
      <t xml:space="preserve">110400  </t>
    </r>
    <r>
      <rPr>
        <sz val="8.5"/>
        <rFont val="Noto Sans Devanagari"/>
        <family val="2"/>
      </rPr>
      <t xml:space="preserve">อำเภอพระประแดง</t>
    </r>
  </si>
  <si>
    <t xml:space="preserve">จังหวัดนนทบุรี</t>
  </si>
  <si>
    <r>
      <rPr>
        <sz val="8.5"/>
        <rFont val="MS Sans Serif"/>
        <family val="2"/>
        <charset val="222"/>
      </rPr>
      <t xml:space="preserve">120100  </t>
    </r>
    <r>
      <rPr>
        <sz val="8.5"/>
        <rFont val="Noto Sans Devanagari"/>
        <family val="2"/>
      </rPr>
      <t xml:space="preserve">อำเภอเมืองนนทบุรี</t>
    </r>
  </si>
  <si>
    <r>
      <rPr>
        <sz val="8.5"/>
        <rFont val="MS Sans Serif"/>
        <family val="2"/>
        <charset val="222"/>
      </rPr>
      <t xml:space="preserve">120300  </t>
    </r>
    <r>
      <rPr>
        <sz val="8.5"/>
        <rFont val="Noto Sans Devanagari"/>
        <family val="2"/>
      </rPr>
      <t xml:space="preserve">อำเภอบางใหญ่</t>
    </r>
  </si>
  <si>
    <r>
      <rPr>
        <sz val="8.5"/>
        <rFont val="MS Sans Serif"/>
        <family val="2"/>
        <charset val="222"/>
      </rPr>
      <t xml:space="preserve">120400  </t>
    </r>
    <r>
      <rPr>
        <sz val="8.5"/>
        <rFont val="Noto Sans Devanagari"/>
        <family val="2"/>
      </rPr>
      <t xml:space="preserve">อำเภอบางบัวทอง</t>
    </r>
  </si>
  <si>
    <r>
      <rPr>
        <sz val="8.5"/>
        <rFont val="MS Sans Serif"/>
        <family val="2"/>
        <charset val="222"/>
      </rPr>
      <t xml:space="preserve">120600  </t>
    </r>
    <r>
      <rPr>
        <sz val="8.5"/>
        <rFont val="Noto Sans Devanagari"/>
        <family val="2"/>
      </rPr>
      <t xml:space="preserve">อำเภอปากเกร็ด</t>
    </r>
  </si>
  <si>
    <t xml:space="preserve">จังหวัดปทุมธานี</t>
  </si>
  <si>
    <r>
      <rPr>
        <sz val="8.5"/>
        <rFont val="MS Sans Serif"/>
        <family val="2"/>
        <charset val="222"/>
      </rPr>
      <t xml:space="preserve">130100  </t>
    </r>
    <r>
      <rPr>
        <sz val="8.5"/>
        <rFont val="Noto Sans Devanagari"/>
        <family val="2"/>
      </rPr>
      <t xml:space="preserve">อำเภอเมืองปทุมธานี</t>
    </r>
  </si>
  <si>
    <r>
      <rPr>
        <sz val="8.5"/>
        <rFont val="MS Sans Serif"/>
        <family val="2"/>
        <charset val="222"/>
      </rPr>
      <t xml:space="preserve">130200  </t>
    </r>
    <r>
      <rPr>
        <sz val="8.5"/>
        <rFont val="Noto Sans Devanagari"/>
        <family val="2"/>
      </rPr>
      <t xml:space="preserve">อำเภอคลองหลวง</t>
    </r>
  </si>
  <si>
    <r>
      <rPr>
        <sz val="8.5"/>
        <rFont val="MS Sans Serif"/>
        <family val="2"/>
        <charset val="222"/>
      </rPr>
      <t xml:space="preserve">130300  </t>
    </r>
    <r>
      <rPr>
        <sz val="8.5"/>
        <rFont val="Noto Sans Devanagari"/>
        <family val="2"/>
      </rPr>
      <t xml:space="preserve">อำเภอธัญบุรี</t>
    </r>
  </si>
  <si>
    <r>
      <rPr>
        <sz val="8.5"/>
        <rFont val="MS Sans Serif"/>
        <family val="2"/>
        <charset val="222"/>
      </rPr>
      <t xml:space="preserve">130600  </t>
    </r>
    <r>
      <rPr>
        <sz val="8.5"/>
        <rFont val="Noto Sans Devanagari"/>
        <family val="2"/>
      </rPr>
      <t xml:space="preserve">อำเภอลำลูกกา</t>
    </r>
  </si>
  <si>
    <t xml:space="preserve">จังหวัดพระนครศรีอยุธยา</t>
  </si>
  <si>
    <r>
      <rPr>
        <sz val="8.5"/>
        <rFont val="MS Sans Serif"/>
        <family val="2"/>
        <charset val="222"/>
      </rPr>
      <t xml:space="preserve">140100  </t>
    </r>
    <r>
      <rPr>
        <sz val="8.5"/>
        <rFont val="Noto Sans Devanagari"/>
        <family val="2"/>
      </rPr>
      <t xml:space="preserve">อำเภอพระนครศรีอยุธยา</t>
    </r>
  </si>
  <si>
    <r>
      <rPr>
        <sz val="8.5"/>
        <rFont val="MS Sans Serif"/>
        <family val="2"/>
        <charset val="222"/>
      </rPr>
      <t xml:space="preserve">140200  </t>
    </r>
    <r>
      <rPr>
        <sz val="8.5"/>
        <rFont val="Noto Sans Devanagari"/>
        <family val="2"/>
      </rPr>
      <t xml:space="preserve">อำเภอท่าเรือ</t>
    </r>
  </si>
  <si>
    <r>
      <rPr>
        <sz val="8.5"/>
        <rFont val="MS Sans Serif"/>
        <family val="2"/>
        <charset val="222"/>
      </rPr>
      <t xml:space="preserve">140600  </t>
    </r>
    <r>
      <rPr>
        <sz val="8.5"/>
        <rFont val="Noto Sans Devanagari"/>
        <family val="2"/>
      </rPr>
      <t xml:space="preserve">อำเภอบางปะอิน</t>
    </r>
  </si>
  <si>
    <r>
      <rPr>
        <sz val="8.5"/>
        <rFont val="MS Sans Serif"/>
        <family val="2"/>
        <charset val="222"/>
      </rPr>
      <t xml:space="preserve">141100  </t>
    </r>
    <r>
      <rPr>
        <sz val="8.5"/>
        <rFont val="Noto Sans Devanagari"/>
        <family val="2"/>
      </rPr>
      <t xml:space="preserve">อำเภอวังน้อย</t>
    </r>
  </si>
  <si>
    <r>
      <rPr>
        <sz val="8.5"/>
        <rFont val="MS Sans Serif"/>
        <family val="2"/>
        <charset val="222"/>
      </rPr>
      <t xml:space="preserve">141200  </t>
    </r>
    <r>
      <rPr>
        <sz val="8.5"/>
        <rFont val="Noto Sans Devanagari"/>
        <family val="2"/>
      </rPr>
      <t xml:space="preserve">อำเภอเสนา</t>
    </r>
  </si>
  <si>
    <r>
      <rPr>
        <sz val="8.5"/>
        <rFont val="MS Sans Serif"/>
        <family val="2"/>
        <charset val="222"/>
      </rPr>
      <t xml:space="preserve">141400  </t>
    </r>
    <r>
      <rPr>
        <sz val="8.5"/>
        <rFont val="Noto Sans Devanagari"/>
        <family val="2"/>
      </rPr>
      <t xml:space="preserve">อำเภออุทัย</t>
    </r>
  </si>
  <si>
    <t xml:space="preserve">จังหวัดอ่างทอง</t>
  </si>
  <si>
    <r>
      <rPr>
        <sz val="8.5"/>
        <rFont val="MS Sans Serif"/>
        <family val="2"/>
        <charset val="222"/>
      </rPr>
      <t xml:space="preserve">150100  </t>
    </r>
    <r>
      <rPr>
        <sz val="8.5"/>
        <rFont val="Noto Sans Devanagari"/>
        <family val="2"/>
      </rPr>
      <t xml:space="preserve">อำเภอเมืองอ่างทอง</t>
    </r>
  </si>
  <si>
    <r>
      <rPr>
        <sz val="8.5"/>
        <rFont val="MS Sans Serif"/>
        <family val="2"/>
        <charset val="222"/>
      </rPr>
      <t xml:space="preserve">150600  </t>
    </r>
    <r>
      <rPr>
        <sz val="8.5"/>
        <rFont val="Noto Sans Devanagari"/>
        <family val="2"/>
      </rPr>
      <t xml:space="preserve">อำเภอวิเศษชัยชาญ</t>
    </r>
  </si>
  <si>
    <t xml:space="preserve">จังหวัดลพบุรี</t>
  </si>
  <si>
    <r>
      <rPr>
        <sz val="8.5"/>
        <rFont val="MS Sans Serif"/>
        <family val="2"/>
        <charset val="222"/>
      </rPr>
      <t xml:space="preserve">160100  </t>
    </r>
    <r>
      <rPr>
        <sz val="8.5"/>
        <rFont val="Noto Sans Devanagari"/>
        <family val="2"/>
      </rPr>
      <t xml:space="preserve">อำเภอเมืองลพบุรี</t>
    </r>
  </si>
  <si>
    <r>
      <rPr>
        <sz val="8.5"/>
        <rFont val="MS Sans Serif"/>
        <family val="2"/>
        <charset val="222"/>
      </rPr>
      <t xml:space="preserve">160300  </t>
    </r>
    <r>
      <rPr>
        <sz val="8.5"/>
        <rFont val="Noto Sans Devanagari"/>
        <family val="2"/>
      </rPr>
      <t xml:space="preserve">อำเภอโคกสำโรง</t>
    </r>
  </si>
  <si>
    <r>
      <rPr>
        <sz val="8.5"/>
        <rFont val="MS Sans Serif"/>
        <family val="2"/>
        <charset val="222"/>
      </rPr>
      <t xml:space="preserve">160400  </t>
    </r>
    <r>
      <rPr>
        <sz val="8.5"/>
        <rFont val="Noto Sans Devanagari"/>
        <family val="2"/>
      </rPr>
      <t xml:space="preserve">อำเภอชัยบาดาล</t>
    </r>
  </si>
  <si>
    <t xml:space="preserve">จังหวัดสิงห์บุรี</t>
  </si>
  <si>
    <r>
      <rPr>
        <sz val="8.5"/>
        <rFont val="MS Sans Serif"/>
        <family val="2"/>
        <charset val="222"/>
      </rPr>
      <t xml:space="preserve">170100  </t>
    </r>
    <r>
      <rPr>
        <sz val="8.5"/>
        <rFont val="Noto Sans Devanagari"/>
        <family val="2"/>
      </rPr>
      <t xml:space="preserve">อำเภอเมืองสิงห์บุรี</t>
    </r>
  </si>
  <si>
    <t xml:space="preserve">จังหวัดชัยนาท</t>
  </si>
  <si>
    <r>
      <rPr>
        <sz val="8.5"/>
        <rFont val="MS Sans Serif"/>
        <family val="2"/>
        <charset val="222"/>
      </rPr>
      <t xml:space="preserve">180100  </t>
    </r>
    <r>
      <rPr>
        <sz val="8.5"/>
        <rFont val="Noto Sans Devanagari"/>
        <family val="2"/>
      </rPr>
      <t xml:space="preserve">อำเภอเมืองชัยนาท</t>
    </r>
  </si>
  <si>
    <r>
      <rPr>
        <sz val="8.5"/>
        <rFont val="MS Sans Serif"/>
        <family val="2"/>
        <charset val="222"/>
      </rPr>
      <t xml:space="preserve">180600  </t>
    </r>
    <r>
      <rPr>
        <sz val="8.5"/>
        <rFont val="Noto Sans Devanagari"/>
        <family val="2"/>
      </rPr>
      <t xml:space="preserve">อำเภอหันคา</t>
    </r>
  </si>
  <si>
    <t xml:space="preserve">จังหวัดสระบุรี</t>
  </si>
  <si>
    <r>
      <rPr>
        <sz val="8.5"/>
        <rFont val="MS Sans Serif"/>
        <family val="2"/>
        <charset val="222"/>
      </rPr>
      <t xml:space="preserve">190100  </t>
    </r>
    <r>
      <rPr>
        <sz val="8.5"/>
        <rFont val="Noto Sans Devanagari"/>
        <family val="2"/>
      </rPr>
      <t xml:space="preserve">อำเภอเมืองสระบุรี</t>
    </r>
  </si>
  <si>
    <r>
      <rPr>
        <sz val="8.5"/>
        <rFont val="MS Sans Serif"/>
        <family val="2"/>
        <charset val="222"/>
      </rPr>
      <t xml:space="preserve">190200  </t>
    </r>
    <r>
      <rPr>
        <sz val="8.5"/>
        <rFont val="Noto Sans Devanagari"/>
        <family val="2"/>
      </rPr>
      <t xml:space="preserve">อำเภอแก่งคอย</t>
    </r>
  </si>
  <si>
    <r>
      <rPr>
        <sz val="8.5"/>
        <rFont val="MS Sans Serif"/>
        <family val="2"/>
        <charset val="222"/>
      </rPr>
      <t xml:space="preserve">190300  </t>
    </r>
    <r>
      <rPr>
        <sz val="8.5"/>
        <rFont val="Noto Sans Devanagari"/>
        <family val="2"/>
      </rPr>
      <t xml:space="preserve">อำเภอหนองแค</t>
    </r>
  </si>
  <si>
    <r>
      <rPr>
        <sz val="8.5"/>
        <rFont val="MS Sans Serif"/>
        <family val="2"/>
        <charset val="222"/>
      </rPr>
      <t xml:space="preserve">190900  </t>
    </r>
    <r>
      <rPr>
        <sz val="8.5"/>
        <rFont val="Noto Sans Devanagari"/>
        <family val="2"/>
      </rPr>
      <t xml:space="preserve">อำเภอพระพุทธบาท</t>
    </r>
  </si>
  <si>
    <t xml:space="preserve">จังหวัดชลบุรี</t>
  </si>
  <si>
    <r>
      <rPr>
        <sz val="8.5"/>
        <rFont val="MS Sans Serif"/>
        <family val="2"/>
        <charset val="222"/>
      </rPr>
      <t xml:space="preserve">200100  </t>
    </r>
    <r>
      <rPr>
        <sz val="8.5"/>
        <rFont val="Noto Sans Devanagari"/>
        <family val="2"/>
      </rPr>
      <t xml:space="preserve">อำเภอเมืองชลบุรี</t>
    </r>
  </si>
  <si>
    <r>
      <rPr>
        <sz val="8.5"/>
        <rFont val="MS Sans Serif"/>
        <family val="2"/>
        <charset val="222"/>
      </rPr>
      <t xml:space="preserve">200200  </t>
    </r>
    <r>
      <rPr>
        <sz val="8.5"/>
        <rFont val="Noto Sans Devanagari"/>
        <family val="2"/>
      </rPr>
      <t xml:space="preserve">อำเภอบ้านบึง</t>
    </r>
  </si>
  <si>
    <r>
      <rPr>
        <sz val="8.5"/>
        <rFont val="MS Sans Serif"/>
        <family val="2"/>
        <charset val="222"/>
      </rPr>
      <t xml:space="preserve">200400  </t>
    </r>
    <r>
      <rPr>
        <sz val="8.5"/>
        <rFont val="Noto Sans Devanagari"/>
        <family val="2"/>
      </rPr>
      <t xml:space="preserve">อำเภอบางละมุง</t>
    </r>
  </si>
  <si>
    <r>
      <rPr>
        <sz val="8.5"/>
        <rFont val="MS Sans Serif"/>
        <family val="2"/>
        <charset val="222"/>
      </rPr>
      <t xml:space="preserve">200500  </t>
    </r>
    <r>
      <rPr>
        <sz val="8.5"/>
        <rFont val="Noto Sans Devanagari"/>
        <family val="2"/>
      </rPr>
      <t xml:space="preserve">อำเภอพานทอง</t>
    </r>
  </si>
  <si>
    <r>
      <rPr>
        <sz val="8.5"/>
        <rFont val="MS Sans Serif"/>
        <family val="2"/>
        <charset val="222"/>
      </rPr>
      <t xml:space="preserve">200600  </t>
    </r>
    <r>
      <rPr>
        <sz val="8.5"/>
        <rFont val="Noto Sans Devanagari"/>
        <family val="2"/>
      </rPr>
      <t xml:space="preserve">อำเภอพนัสนิคม</t>
    </r>
  </si>
  <si>
    <r>
      <rPr>
        <sz val="8.5"/>
        <rFont val="MS Sans Serif"/>
        <family val="2"/>
        <charset val="222"/>
      </rPr>
      <t xml:space="preserve">200700  </t>
    </r>
    <r>
      <rPr>
        <sz val="8.5"/>
        <rFont val="Noto Sans Devanagari"/>
        <family val="2"/>
      </rPr>
      <t xml:space="preserve">อำเภอศรีราชา</t>
    </r>
  </si>
  <si>
    <r>
      <rPr>
        <sz val="8.5"/>
        <rFont val="MS Sans Serif"/>
        <family val="2"/>
        <charset val="222"/>
      </rPr>
      <t xml:space="preserve">200900  </t>
    </r>
    <r>
      <rPr>
        <sz val="8.5"/>
        <rFont val="Noto Sans Devanagari"/>
        <family val="2"/>
      </rPr>
      <t xml:space="preserve">อำเภอสัตหีบ</t>
    </r>
  </si>
  <si>
    <t xml:space="preserve">จังหวัดระยอง</t>
  </si>
  <si>
    <r>
      <rPr>
        <sz val="8.5"/>
        <rFont val="MS Sans Serif"/>
        <family val="2"/>
        <charset val="222"/>
      </rPr>
      <t xml:space="preserve">210100  </t>
    </r>
    <r>
      <rPr>
        <sz val="8.5"/>
        <rFont val="Noto Sans Devanagari"/>
        <family val="2"/>
      </rPr>
      <t xml:space="preserve">อำเภอเมืองระยอง</t>
    </r>
  </si>
  <si>
    <r>
      <rPr>
        <sz val="8.5"/>
        <rFont val="MS Sans Serif"/>
        <family val="2"/>
        <charset val="222"/>
      </rPr>
      <t xml:space="preserve">210200  </t>
    </r>
    <r>
      <rPr>
        <sz val="8.5"/>
        <rFont val="Noto Sans Devanagari"/>
        <family val="2"/>
      </rPr>
      <t xml:space="preserve">อำเภอบ้านฉาง</t>
    </r>
  </si>
  <si>
    <r>
      <rPr>
        <sz val="8.5"/>
        <rFont val="MS Sans Serif"/>
        <family val="2"/>
        <charset val="222"/>
      </rPr>
      <t xml:space="preserve">210300  </t>
    </r>
    <r>
      <rPr>
        <sz val="8.5"/>
        <rFont val="Noto Sans Devanagari"/>
        <family val="2"/>
      </rPr>
      <t xml:space="preserve">อำเภอแกลง</t>
    </r>
  </si>
  <si>
    <r>
      <rPr>
        <sz val="8.5"/>
        <rFont val="MS Sans Serif"/>
        <family val="2"/>
        <charset val="222"/>
      </rPr>
      <t xml:space="preserve">210600  </t>
    </r>
    <r>
      <rPr>
        <sz val="8.5"/>
        <rFont val="Noto Sans Devanagari"/>
        <family val="2"/>
      </rPr>
      <t xml:space="preserve">อำเภอปลวกแดง</t>
    </r>
  </si>
  <si>
    <t xml:space="preserve">จังหวัดจันทบุรี</t>
  </si>
  <si>
    <r>
      <rPr>
        <sz val="8.5"/>
        <rFont val="MS Sans Serif"/>
        <family val="2"/>
        <charset val="222"/>
      </rPr>
      <t xml:space="preserve">220100  </t>
    </r>
    <r>
      <rPr>
        <sz val="8.5"/>
        <rFont val="Noto Sans Devanagari"/>
        <family val="2"/>
      </rPr>
      <t xml:space="preserve">อำเภอเมืองจันทบุรี</t>
    </r>
  </si>
  <si>
    <r>
      <rPr>
        <sz val="8.5"/>
        <rFont val="MS Sans Serif"/>
        <family val="2"/>
        <charset val="222"/>
      </rPr>
      <t xml:space="preserve">220300  </t>
    </r>
    <r>
      <rPr>
        <sz val="8.5"/>
        <rFont val="Noto Sans Devanagari"/>
        <family val="2"/>
      </rPr>
      <t xml:space="preserve">อำเภอท่าใหม่</t>
    </r>
  </si>
  <si>
    <r>
      <rPr>
        <sz val="8.5"/>
        <rFont val="MS Sans Serif"/>
        <family val="2"/>
        <charset val="222"/>
      </rPr>
      <t xml:space="preserve">220700  </t>
    </r>
    <r>
      <rPr>
        <sz val="8.5"/>
        <rFont val="Noto Sans Devanagari"/>
        <family val="2"/>
      </rPr>
      <t xml:space="preserve">อำเภอสอยดาว</t>
    </r>
  </si>
  <si>
    <t xml:space="preserve">จังหวัดตราด</t>
  </si>
  <si>
    <r>
      <rPr>
        <sz val="8.5"/>
        <rFont val="MS Sans Serif"/>
        <family val="2"/>
        <charset val="222"/>
      </rPr>
      <t xml:space="preserve">230100  </t>
    </r>
    <r>
      <rPr>
        <sz val="8.5"/>
        <rFont val="Noto Sans Devanagari"/>
        <family val="2"/>
      </rPr>
      <t xml:space="preserve">อำเภอเมืองตราด</t>
    </r>
  </si>
  <si>
    <r>
      <rPr>
        <sz val="8.5"/>
        <rFont val="MS Sans Serif"/>
        <family val="2"/>
        <charset val="222"/>
      </rPr>
      <t xml:space="preserve">230200  </t>
    </r>
    <r>
      <rPr>
        <sz val="8.5"/>
        <rFont val="Noto Sans Devanagari"/>
        <family val="2"/>
      </rPr>
      <t xml:space="preserve">อำเภอคลองใหญ่</t>
    </r>
  </si>
  <si>
    <r>
      <rPr>
        <sz val="8.5"/>
        <rFont val="MS Sans Serif"/>
        <family val="2"/>
        <charset val="222"/>
      </rPr>
      <t xml:space="preserve">230700  </t>
    </r>
    <r>
      <rPr>
        <sz val="8.5"/>
        <rFont val="Noto Sans Devanagari"/>
        <family val="2"/>
      </rPr>
      <t xml:space="preserve">กิ่งอำเภอเกาะช้าง</t>
    </r>
  </si>
  <si>
    <t xml:space="preserve">จังหวัดฉะเชิงเทรา</t>
  </si>
  <si>
    <r>
      <rPr>
        <sz val="8.5"/>
        <rFont val="MS Sans Serif"/>
        <family val="2"/>
        <charset val="222"/>
      </rPr>
      <t xml:space="preserve">240100  </t>
    </r>
    <r>
      <rPr>
        <sz val="8.5"/>
        <rFont val="Noto Sans Devanagari"/>
        <family val="2"/>
      </rPr>
      <t xml:space="preserve">อำเภอเมืองฉะเชิงเทรา</t>
    </r>
  </si>
  <si>
    <r>
      <rPr>
        <sz val="8.5"/>
        <rFont val="MS Sans Serif"/>
        <family val="2"/>
        <charset val="222"/>
      </rPr>
      <t xml:space="preserve">240200  </t>
    </r>
    <r>
      <rPr>
        <sz val="8.5"/>
        <rFont val="Noto Sans Devanagari"/>
        <family val="2"/>
      </rPr>
      <t xml:space="preserve">อำเภอบางคล้า</t>
    </r>
  </si>
  <si>
    <r>
      <rPr>
        <sz val="8.5"/>
        <rFont val="MS Sans Serif"/>
        <family val="2"/>
        <charset val="222"/>
      </rPr>
      <t xml:space="preserve">240300  </t>
    </r>
    <r>
      <rPr>
        <sz val="8.5"/>
        <rFont val="Noto Sans Devanagari"/>
        <family val="2"/>
      </rPr>
      <t xml:space="preserve">อำเภอบางน้ำเปรี้ยว</t>
    </r>
  </si>
  <si>
    <r>
      <rPr>
        <sz val="8.5"/>
        <rFont val="MS Sans Serif"/>
        <family val="2"/>
        <charset val="222"/>
      </rPr>
      <t xml:space="preserve">240400  </t>
    </r>
    <r>
      <rPr>
        <sz val="8.5"/>
        <rFont val="Noto Sans Devanagari"/>
        <family val="2"/>
      </rPr>
      <t xml:space="preserve">อำเภอบางปะกง</t>
    </r>
  </si>
  <si>
    <r>
      <rPr>
        <sz val="8.5"/>
        <rFont val="MS Sans Serif"/>
        <family val="2"/>
        <charset val="222"/>
      </rPr>
      <t xml:space="preserve">240600  </t>
    </r>
    <r>
      <rPr>
        <sz val="8.5"/>
        <rFont val="Noto Sans Devanagari"/>
        <family val="2"/>
      </rPr>
      <t xml:space="preserve">อำเภอพนมสารคาม</t>
    </r>
  </si>
  <si>
    <t xml:space="preserve">จังหวัดปราจีนบุรี</t>
  </si>
  <si>
    <r>
      <rPr>
        <sz val="8.5"/>
        <rFont val="MS Sans Serif"/>
        <family val="2"/>
        <charset val="222"/>
      </rPr>
      <t xml:space="preserve">250100  </t>
    </r>
    <r>
      <rPr>
        <sz val="8.5"/>
        <rFont val="Noto Sans Devanagari"/>
        <family val="2"/>
      </rPr>
      <t xml:space="preserve">อำเภอเมืองปราจีนบุรี</t>
    </r>
  </si>
  <si>
    <r>
      <rPr>
        <sz val="8.5"/>
        <rFont val="MS Sans Serif"/>
        <family val="2"/>
        <charset val="222"/>
      </rPr>
      <t xml:space="preserve">250200  </t>
    </r>
    <r>
      <rPr>
        <sz val="8.5"/>
        <rFont val="Noto Sans Devanagari"/>
        <family val="2"/>
      </rPr>
      <t xml:space="preserve">อำเภอกบินทร์บุรี</t>
    </r>
  </si>
  <si>
    <r>
      <rPr>
        <sz val="8.5"/>
        <rFont val="MS Sans Serif"/>
        <family val="2"/>
        <charset val="222"/>
      </rPr>
      <t xml:space="preserve">250800  </t>
    </r>
    <r>
      <rPr>
        <sz val="8.5"/>
        <rFont val="Noto Sans Devanagari"/>
        <family val="2"/>
      </rPr>
      <t xml:space="preserve">อำเภอศรีมหาโพธิ</t>
    </r>
  </si>
  <si>
    <t xml:space="preserve">จังหวัดนครนายก</t>
  </si>
  <si>
    <r>
      <rPr>
        <sz val="8.5"/>
        <rFont val="MS Sans Serif"/>
        <family val="2"/>
        <charset val="222"/>
      </rPr>
      <t xml:space="preserve">260100  </t>
    </r>
    <r>
      <rPr>
        <sz val="8.5"/>
        <rFont val="Noto Sans Devanagari"/>
        <family val="2"/>
      </rPr>
      <t xml:space="preserve">อำเภอเมืองนครนายก</t>
    </r>
  </si>
  <si>
    <t xml:space="preserve">จังหวัดสระแก้ว</t>
  </si>
  <si>
    <r>
      <rPr>
        <sz val="8.5"/>
        <rFont val="MS Sans Serif"/>
        <family val="2"/>
        <charset val="222"/>
      </rPr>
      <t xml:space="preserve">270100  </t>
    </r>
    <r>
      <rPr>
        <sz val="8.5"/>
        <rFont val="Noto Sans Devanagari"/>
        <family val="2"/>
      </rPr>
      <t xml:space="preserve">อำเภอเมืองสระแก้ว</t>
    </r>
  </si>
  <si>
    <r>
      <rPr>
        <sz val="8.5"/>
        <rFont val="MS Sans Serif"/>
        <family val="2"/>
        <charset val="222"/>
      </rPr>
      <t xml:space="preserve">270600  </t>
    </r>
    <r>
      <rPr>
        <sz val="8.5"/>
        <rFont val="Noto Sans Devanagari"/>
        <family val="2"/>
      </rPr>
      <t xml:space="preserve">อำเภออรัญประเทศ</t>
    </r>
  </si>
  <si>
    <t xml:space="preserve">จังหวัดนครราชสีมา</t>
  </si>
  <si>
    <r>
      <rPr>
        <sz val="8.5"/>
        <rFont val="MS Sans Serif"/>
        <family val="2"/>
        <charset val="222"/>
      </rPr>
      <t xml:space="preserve">300100  </t>
    </r>
    <r>
      <rPr>
        <sz val="8.5"/>
        <rFont val="Noto Sans Devanagari"/>
        <family val="2"/>
      </rPr>
      <t xml:space="preserve">อำเภอเมืองนครราชสีมา</t>
    </r>
  </si>
  <si>
    <r>
      <rPr>
        <sz val="8.5"/>
        <rFont val="MS Sans Serif"/>
        <family val="2"/>
        <charset val="222"/>
      </rPr>
      <t xml:space="preserve">300800  </t>
    </r>
    <r>
      <rPr>
        <sz val="8.5"/>
        <rFont val="Noto Sans Devanagari"/>
        <family val="2"/>
      </rPr>
      <t xml:space="preserve">อำเภอด่านขุนทด</t>
    </r>
  </si>
  <si>
    <r>
      <rPr>
        <sz val="8.5"/>
        <rFont val="MS Sans Serif"/>
        <family val="2"/>
        <charset val="222"/>
      </rPr>
      <t xml:space="preserve">301400  </t>
    </r>
    <r>
      <rPr>
        <sz val="8.5"/>
        <rFont val="Noto Sans Devanagari"/>
        <family val="2"/>
      </rPr>
      <t xml:space="preserve">อำเภอปักธงชัย</t>
    </r>
  </si>
  <si>
    <r>
      <rPr>
        <sz val="8.5"/>
        <color rgb="FFFF0000"/>
        <rFont val="MS Sans Serif"/>
        <family val="2"/>
        <charset val="222"/>
      </rPr>
      <t xml:space="preserve">301500  </t>
    </r>
    <r>
      <rPr>
        <sz val="8.5"/>
        <color rgb="FFFF0000"/>
        <rFont val="Noto Sans Devanagari"/>
        <family val="2"/>
      </rPr>
      <t xml:space="preserve">อำเภอพิมาย</t>
    </r>
  </si>
  <si>
    <r>
      <rPr>
        <sz val="8.5"/>
        <rFont val="MS Sans Serif"/>
        <family val="2"/>
        <charset val="222"/>
      </rPr>
      <t xml:space="preserve">302000  </t>
    </r>
    <r>
      <rPr>
        <sz val="8.5"/>
        <rFont val="Noto Sans Devanagari"/>
        <family val="2"/>
      </rPr>
      <t xml:space="preserve">อำเภอสีคิ้ว</t>
    </r>
  </si>
  <si>
    <r>
      <rPr>
        <sz val="8.5"/>
        <rFont val="MS Sans Serif"/>
        <family val="2"/>
        <charset val="222"/>
      </rPr>
      <t xml:space="preserve">302100  </t>
    </r>
    <r>
      <rPr>
        <sz val="8.5"/>
        <rFont val="Noto Sans Devanagari"/>
        <family val="2"/>
      </rPr>
      <t xml:space="preserve">อำเภอปากช่อง</t>
    </r>
  </si>
  <si>
    <t xml:space="preserve">จังหวัดบุรีรัมย์</t>
  </si>
  <si>
    <r>
      <rPr>
        <sz val="8.5"/>
        <rFont val="MS Sans Serif"/>
        <family val="2"/>
        <charset val="222"/>
      </rPr>
      <t xml:space="preserve">310100  </t>
    </r>
    <r>
      <rPr>
        <sz val="8.5"/>
        <rFont val="Noto Sans Devanagari"/>
        <family val="2"/>
      </rPr>
      <t xml:space="preserve">อำเภอเมืองบุรีรัมย์</t>
    </r>
  </si>
  <si>
    <r>
      <rPr>
        <sz val="8.5"/>
        <rFont val="MS Sans Serif"/>
        <family val="2"/>
        <charset val="222"/>
      </rPr>
      <t xml:space="preserve">310400  </t>
    </r>
    <r>
      <rPr>
        <sz val="8.5"/>
        <rFont val="Noto Sans Devanagari"/>
        <family val="2"/>
      </rPr>
      <t xml:space="preserve">อำเภอนางรอง</t>
    </r>
  </si>
  <si>
    <r>
      <rPr>
        <sz val="8.5"/>
        <rFont val="MS Sans Serif"/>
        <family val="2"/>
        <charset val="222"/>
      </rPr>
      <t xml:space="preserve">311100  </t>
    </r>
    <r>
      <rPr>
        <sz val="8.5"/>
        <rFont val="Noto Sans Devanagari"/>
        <family val="2"/>
      </rPr>
      <t xml:space="preserve">อำเภอสตึก</t>
    </r>
  </si>
  <si>
    <t xml:space="preserve">จังหวัดสุรินทร์</t>
  </si>
  <si>
    <r>
      <rPr>
        <sz val="8.5"/>
        <rFont val="MS Sans Serif"/>
        <family val="2"/>
        <charset val="222"/>
      </rPr>
      <t xml:space="preserve">320100  </t>
    </r>
    <r>
      <rPr>
        <sz val="8.5"/>
        <rFont val="Noto Sans Devanagari"/>
        <family val="2"/>
      </rPr>
      <t xml:space="preserve">อำเภอเมืองสุรินทร์</t>
    </r>
  </si>
  <si>
    <t xml:space="preserve">จังหวัดศรีสะเกษ</t>
  </si>
  <si>
    <r>
      <rPr>
        <sz val="8.5"/>
        <rFont val="MS Sans Serif"/>
        <family val="2"/>
        <charset val="222"/>
      </rPr>
      <t xml:space="preserve">330100  </t>
    </r>
    <r>
      <rPr>
        <sz val="8.5"/>
        <rFont val="Noto Sans Devanagari"/>
        <family val="2"/>
      </rPr>
      <t xml:space="preserve">อำเภอเมืองศรีสะเกษ</t>
    </r>
  </si>
  <si>
    <r>
      <rPr>
        <sz val="8.5"/>
        <rFont val="MS Sans Serif"/>
        <family val="2"/>
        <charset val="222"/>
      </rPr>
      <t xml:space="preserve">330400  </t>
    </r>
    <r>
      <rPr>
        <sz val="8.5"/>
        <rFont val="Noto Sans Devanagari"/>
        <family val="2"/>
      </rPr>
      <t xml:space="preserve">อำเภอกันทรลักษ์</t>
    </r>
  </si>
  <si>
    <r>
      <rPr>
        <sz val="8.5"/>
        <rFont val="MS Sans Serif"/>
        <family val="2"/>
        <charset val="222"/>
      </rPr>
      <t xml:space="preserve">331000  </t>
    </r>
    <r>
      <rPr>
        <sz val="8.5"/>
        <rFont val="Noto Sans Devanagari"/>
        <family val="2"/>
      </rPr>
      <t xml:space="preserve">อำเภออุทุมพรพิสัย</t>
    </r>
  </si>
  <si>
    <t xml:space="preserve">จังหวัดอุบลราชธานี</t>
  </si>
  <si>
    <r>
      <rPr>
        <sz val="8.5"/>
        <rFont val="MS Sans Serif"/>
        <family val="2"/>
        <charset val="222"/>
      </rPr>
      <t xml:space="preserve">340100  </t>
    </r>
    <r>
      <rPr>
        <sz val="8.5"/>
        <rFont val="Noto Sans Devanagari"/>
        <family val="2"/>
      </rPr>
      <t xml:space="preserve">อำเภอเมืองอุบลราชธานี</t>
    </r>
  </si>
  <si>
    <r>
      <rPr>
        <sz val="8.5"/>
        <rFont val="MS Sans Serif"/>
        <family val="2"/>
        <charset val="222"/>
      </rPr>
      <t xml:space="preserve">340700  </t>
    </r>
    <r>
      <rPr>
        <sz val="8.5"/>
        <rFont val="Noto Sans Devanagari"/>
        <family val="2"/>
      </rPr>
      <t xml:space="preserve">อำเภอเดชอุดม</t>
    </r>
  </si>
  <si>
    <r>
      <rPr>
        <sz val="8.5"/>
        <rFont val="MS Sans Serif"/>
        <family val="2"/>
        <charset val="222"/>
      </rPr>
      <t xml:space="preserve">341500  </t>
    </r>
    <r>
      <rPr>
        <sz val="8.5"/>
        <rFont val="Noto Sans Devanagari"/>
        <family val="2"/>
      </rPr>
      <t xml:space="preserve">อำเภอวารินชำราบ</t>
    </r>
  </si>
  <si>
    <r>
      <rPr>
        <sz val="8.5"/>
        <rFont val="MS Sans Serif"/>
        <family val="2"/>
        <charset val="222"/>
      </rPr>
      <t xml:space="preserve">341900  </t>
    </r>
    <r>
      <rPr>
        <sz val="8.5"/>
        <rFont val="Noto Sans Devanagari"/>
        <family val="2"/>
      </rPr>
      <t xml:space="preserve">อำเภอพิบูลมังสาหาร</t>
    </r>
  </si>
  <si>
    <t xml:space="preserve">จังหวัดยโสธร</t>
  </si>
  <si>
    <r>
      <rPr>
        <sz val="8.5"/>
        <rFont val="MS Sans Serif"/>
        <family val="2"/>
        <charset val="222"/>
      </rPr>
      <t xml:space="preserve">350100  </t>
    </r>
    <r>
      <rPr>
        <sz val="8.5"/>
        <rFont val="Noto Sans Devanagari"/>
        <family val="2"/>
      </rPr>
      <t xml:space="preserve">อำเภอเมืองยโสธร</t>
    </r>
  </si>
  <si>
    <t xml:space="preserve">จังหวัดชัยภูมิ</t>
  </si>
  <si>
    <r>
      <rPr>
        <sz val="8.5"/>
        <rFont val="MS Sans Serif"/>
        <family val="2"/>
        <charset val="222"/>
      </rPr>
      <t xml:space="preserve">360100  </t>
    </r>
    <r>
      <rPr>
        <sz val="8.5"/>
        <rFont val="Noto Sans Devanagari"/>
        <family val="2"/>
      </rPr>
      <t xml:space="preserve">อำเภอเมืองชัยภูมิ</t>
    </r>
  </si>
  <si>
    <t xml:space="preserve">จังหวัดหนองบัวลำภู</t>
  </si>
  <si>
    <r>
      <rPr>
        <sz val="8.5"/>
        <rFont val="MS Sans Serif"/>
        <family val="2"/>
        <charset val="222"/>
      </rPr>
      <t xml:space="preserve">390100  </t>
    </r>
    <r>
      <rPr>
        <sz val="8.5"/>
        <rFont val="Noto Sans Devanagari"/>
        <family val="2"/>
      </rPr>
      <t xml:space="preserve">อำเภอเมืองหนองบัวลำภู</t>
    </r>
  </si>
  <si>
    <t xml:space="preserve">จังหวัดขอนแก่น</t>
  </si>
  <si>
    <r>
      <rPr>
        <sz val="8.5"/>
        <rFont val="MS Sans Serif"/>
        <family val="2"/>
        <charset val="222"/>
      </rPr>
      <t xml:space="preserve">400100  </t>
    </r>
    <r>
      <rPr>
        <sz val="8.5"/>
        <rFont val="Noto Sans Devanagari"/>
        <family val="2"/>
      </rPr>
      <t xml:space="preserve">อำเภอเมืองขอนแก่น</t>
    </r>
  </si>
  <si>
    <r>
      <rPr>
        <sz val="8.5"/>
        <rFont val="MS Sans Serif"/>
        <family val="2"/>
        <charset val="222"/>
      </rPr>
      <t xml:space="preserve">400500  </t>
    </r>
    <r>
      <rPr>
        <sz val="8.5"/>
        <rFont val="Noto Sans Devanagari"/>
        <family val="2"/>
      </rPr>
      <t xml:space="preserve">อำเภอชุมแพ</t>
    </r>
  </si>
  <si>
    <r>
      <rPr>
        <sz val="8.5"/>
        <rFont val="MS Sans Serif"/>
        <family val="2"/>
        <charset val="222"/>
      </rPr>
      <t xml:space="preserve">400900  </t>
    </r>
    <r>
      <rPr>
        <sz val="8.5"/>
        <rFont val="Noto Sans Devanagari"/>
        <family val="2"/>
      </rPr>
      <t xml:space="preserve">อำเภอกระนวน</t>
    </r>
  </si>
  <si>
    <r>
      <rPr>
        <sz val="8.5"/>
        <rFont val="MS Sans Serif"/>
        <family val="2"/>
        <charset val="222"/>
      </rPr>
      <t xml:space="preserve">401000  </t>
    </r>
    <r>
      <rPr>
        <sz val="8.5"/>
        <rFont val="Noto Sans Devanagari"/>
        <family val="2"/>
      </rPr>
      <t xml:space="preserve">อำเภอบ้านไผ่</t>
    </r>
  </si>
  <si>
    <r>
      <rPr>
        <sz val="8.5"/>
        <rFont val="MS Sans Serif"/>
        <family val="2"/>
        <charset val="222"/>
      </rPr>
      <t xml:space="preserve">401200  </t>
    </r>
    <r>
      <rPr>
        <sz val="8.5"/>
        <rFont val="Noto Sans Devanagari"/>
        <family val="2"/>
      </rPr>
      <t xml:space="preserve">อำเภอพล</t>
    </r>
  </si>
  <si>
    <t xml:space="preserve">จังหวัดอุดรธานี</t>
  </si>
  <si>
    <r>
      <rPr>
        <sz val="8.5"/>
        <rFont val="MS Sans Serif"/>
        <family val="2"/>
        <charset val="222"/>
      </rPr>
      <t xml:space="preserve">410100  </t>
    </r>
    <r>
      <rPr>
        <sz val="8.5"/>
        <rFont val="Noto Sans Devanagari"/>
        <family val="2"/>
      </rPr>
      <t xml:space="preserve">อำเภอเมืองอุดรธานี</t>
    </r>
  </si>
  <si>
    <r>
      <rPr>
        <sz val="8.5"/>
        <rFont val="MS Sans Serif"/>
        <family val="2"/>
        <charset val="222"/>
      </rPr>
      <t xml:space="preserve">410400  </t>
    </r>
    <r>
      <rPr>
        <sz val="8.5"/>
        <rFont val="Noto Sans Devanagari"/>
        <family val="2"/>
      </rPr>
      <t xml:space="preserve">อำเภอกุมภวาปี</t>
    </r>
  </si>
  <si>
    <t xml:space="preserve">จังหวัดเลย</t>
  </si>
  <si>
    <r>
      <rPr>
        <sz val="8.5"/>
        <rFont val="MS Sans Serif"/>
        <family val="2"/>
        <charset val="222"/>
      </rPr>
      <t xml:space="preserve">420100  </t>
    </r>
    <r>
      <rPr>
        <sz val="8.5"/>
        <rFont val="Noto Sans Devanagari"/>
        <family val="2"/>
      </rPr>
      <t xml:space="preserve">อำเภอเมืองเลย</t>
    </r>
  </si>
  <si>
    <t xml:space="preserve">จังหวัดหนองคาย</t>
  </si>
  <si>
    <r>
      <rPr>
        <sz val="8.5"/>
        <rFont val="MS Sans Serif"/>
        <family val="2"/>
        <charset val="222"/>
      </rPr>
      <t xml:space="preserve">430100  </t>
    </r>
    <r>
      <rPr>
        <sz val="8.5"/>
        <rFont val="Noto Sans Devanagari"/>
        <family val="2"/>
      </rPr>
      <t xml:space="preserve">อำเภอเมืองหนองคาย</t>
    </r>
  </si>
  <si>
    <r>
      <rPr>
        <sz val="8.5"/>
        <rFont val="MS Sans Serif"/>
        <family val="2"/>
        <charset val="222"/>
      </rPr>
      <t xml:space="preserve">430200  </t>
    </r>
    <r>
      <rPr>
        <sz val="8.5"/>
        <rFont val="Noto Sans Devanagari"/>
        <family val="2"/>
      </rPr>
      <t xml:space="preserve">อำเภอท่าบ่อ</t>
    </r>
  </si>
  <si>
    <r>
      <rPr>
        <sz val="8.5"/>
        <rFont val="MS Sans Serif"/>
        <family val="2"/>
        <charset val="222"/>
      </rPr>
      <t xml:space="preserve">430500  </t>
    </r>
    <r>
      <rPr>
        <sz val="8.5"/>
        <rFont val="Noto Sans Devanagari"/>
        <family val="2"/>
      </rPr>
      <t xml:space="preserve">อำเภอโพนพิสัย</t>
    </r>
  </si>
  <si>
    <t xml:space="preserve">จังหวัดมหาสารคาม</t>
  </si>
  <si>
    <r>
      <rPr>
        <sz val="8.5"/>
        <rFont val="MS Sans Serif"/>
        <family val="2"/>
        <charset val="222"/>
      </rPr>
      <t xml:space="preserve">440100  </t>
    </r>
    <r>
      <rPr>
        <sz val="8.5"/>
        <rFont val="Noto Sans Devanagari"/>
        <family val="2"/>
      </rPr>
      <t xml:space="preserve">อำเภอเมืองมหาสารคาม</t>
    </r>
  </si>
  <si>
    <t xml:space="preserve">จังหวัดร้อยเอ็ด</t>
  </si>
  <si>
    <r>
      <rPr>
        <sz val="8.5"/>
        <rFont val="MS Sans Serif"/>
        <family val="2"/>
        <charset val="222"/>
      </rPr>
      <t xml:space="preserve">450100  </t>
    </r>
    <r>
      <rPr>
        <sz val="8.5"/>
        <rFont val="Noto Sans Devanagari"/>
        <family val="2"/>
      </rPr>
      <t xml:space="preserve">อำเภอเมืองร้อยเอ็ด</t>
    </r>
  </si>
  <si>
    <t xml:space="preserve">จังหวัดกาฬสินธุ์</t>
  </si>
  <si>
    <r>
      <rPr>
        <sz val="8.5"/>
        <rFont val="MS Sans Serif"/>
        <family val="2"/>
        <charset val="222"/>
      </rPr>
      <t xml:space="preserve">460100  </t>
    </r>
    <r>
      <rPr>
        <sz val="8.5"/>
        <rFont val="Noto Sans Devanagari"/>
        <family val="2"/>
      </rPr>
      <t xml:space="preserve">อำเภอเมืองกาฬสินธุ์</t>
    </r>
  </si>
  <si>
    <t xml:space="preserve">จังหวัดสกลนคร</t>
  </si>
  <si>
    <r>
      <rPr>
        <sz val="8.5"/>
        <rFont val="MS Sans Serif"/>
        <family val="2"/>
        <charset val="222"/>
      </rPr>
      <t xml:space="preserve">470100  </t>
    </r>
    <r>
      <rPr>
        <sz val="8.5"/>
        <rFont val="Noto Sans Devanagari"/>
        <family val="2"/>
      </rPr>
      <t xml:space="preserve">อำเภอเมืองสกลนคร</t>
    </r>
  </si>
  <si>
    <r>
      <rPr>
        <sz val="8.5"/>
        <rFont val="MS Sans Serif"/>
        <family val="2"/>
        <charset val="222"/>
      </rPr>
      <t xml:space="preserve">470500  </t>
    </r>
    <r>
      <rPr>
        <sz val="8.5"/>
        <rFont val="Noto Sans Devanagari"/>
        <family val="2"/>
      </rPr>
      <t xml:space="preserve">อำเภอพังโคน</t>
    </r>
  </si>
  <si>
    <r>
      <rPr>
        <sz val="8.5"/>
        <rFont val="MS Sans Serif"/>
        <family val="2"/>
        <charset val="222"/>
      </rPr>
      <t xml:space="preserve">471200  </t>
    </r>
    <r>
      <rPr>
        <sz val="8.5"/>
        <rFont val="Noto Sans Devanagari"/>
        <family val="2"/>
      </rPr>
      <t xml:space="preserve">อำเภอสว่างแดนดิน</t>
    </r>
  </si>
  <si>
    <t xml:space="preserve">จังหวัดนครพนม</t>
  </si>
  <si>
    <r>
      <rPr>
        <sz val="8.5"/>
        <rFont val="MS Sans Serif"/>
        <family val="2"/>
        <charset val="222"/>
      </rPr>
      <t xml:space="preserve">480100  </t>
    </r>
    <r>
      <rPr>
        <sz val="8.5"/>
        <rFont val="Noto Sans Devanagari"/>
        <family val="2"/>
      </rPr>
      <t xml:space="preserve">อำเภอเมืองนครพนม</t>
    </r>
  </si>
  <si>
    <r>
      <rPr>
        <sz val="8.5"/>
        <rFont val="MS Sans Serif"/>
        <family val="2"/>
        <charset val="222"/>
      </rPr>
      <t xml:space="preserve">480500  </t>
    </r>
    <r>
      <rPr>
        <sz val="8.5"/>
        <rFont val="Noto Sans Devanagari"/>
        <family val="2"/>
      </rPr>
      <t xml:space="preserve">อำเภอธาตุพนม</t>
    </r>
  </si>
  <si>
    <t xml:space="preserve">จังหวัดเชียงใหม่</t>
  </si>
  <si>
    <r>
      <rPr>
        <sz val="8.5"/>
        <rFont val="MS Sans Serif"/>
        <family val="2"/>
        <charset val="222"/>
      </rPr>
      <t xml:space="preserve">500100  </t>
    </r>
    <r>
      <rPr>
        <sz val="8.5"/>
        <rFont val="Noto Sans Devanagari"/>
        <family val="2"/>
      </rPr>
      <t xml:space="preserve">อำเภอเมืองเชียงใหม่</t>
    </r>
  </si>
  <si>
    <r>
      <rPr>
        <sz val="8.5"/>
        <rFont val="MS Sans Serif"/>
        <family val="2"/>
        <charset val="222"/>
      </rPr>
      <t xml:space="preserve">500200  </t>
    </r>
    <r>
      <rPr>
        <sz val="8.5"/>
        <rFont val="Noto Sans Devanagari"/>
        <family val="2"/>
      </rPr>
      <t xml:space="preserve">อำเภอจอมทอง</t>
    </r>
  </si>
  <si>
    <r>
      <rPr>
        <sz val="8.5"/>
        <rFont val="MS Sans Serif"/>
        <family val="2"/>
        <charset val="222"/>
      </rPr>
      <t xml:space="preserve">500700  </t>
    </r>
    <r>
      <rPr>
        <sz val="8.5"/>
        <rFont val="Noto Sans Devanagari"/>
        <family val="2"/>
      </rPr>
      <t xml:space="preserve">อำเภอแม่ริม</t>
    </r>
  </si>
  <si>
    <r>
      <rPr>
        <sz val="8.5"/>
        <rFont val="MS Sans Serif"/>
        <family val="2"/>
        <charset val="222"/>
      </rPr>
      <t xml:space="preserve">500900  </t>
    </r>
    <r>
      <rPr>
        <sz val="8.5"/>
        <rFont val="Noto Sans Devanagari"/>
        <family val="2"/>
      </rPr>
      <t xml:space="preserve">อำเภอฝาง</t>
    </r>
  </si>
  <si>
    <r>
      <rPr>
        <sz val="8.5"/>
        <rFont val="MS Sans Serif"/>
        <family val="2"/>
        <charset val="222"/>
      </rPr>
      <t xml:space="preserve">501200  </t>
    </r>
    <r>
      <rPr>
        <sz val="8.5"/>
        <rFont val="Noto Sans Devanagari"/>
        <family val="2"/>
      </rPr>
      <t xml:space="preserve">อำเภอสันป่าตอง</t>
    </r>
  </si>
  <si>
    <r>
      <rPr>
        <sz val="8.5"/>
        <rFont val="MS Sans Serif"/>
        <family val="2"/>
        <charset val="222"/>
      </rPr>
      <t xml:space="preserve">501300  </t>
    </r>
    <r>
      <rPr>
        <sz val="8.5"/>
        <rFont val="Noto Sans Devanagari"/>
        <family val="2"/>
      </rPr>
      <t xml:space="preserve">อำเภอสันกำแพง</t>
    </r>
  </si>
  <si>
    <r>
      <rPr>
        <sz val="8.5"/>
        <rFont val="MS Sans Serif"/>
        <family val="2"/>
        <charset val="222"/>
      </rPr>
      <t xml:space="preserve">501400  </t>
    </r>
    <r>
      <rPr>
        <sz val="8.5"/>
        <rFont val="Noto Sans Devanagari"/>
        <family val="2"/>
      </rPr>
      <t xml:space="preserve">อำเภอสันทราย</t>
    </r>
  </si>
  <si>
    <r>
      <rPr>
        <sz val="8.5"/>
        <rFont val="MS Sans Serif"/>
        <family val="2"/>
        <charset val="222"/>
      </rPr>
      <t xml:space="preserve">501500  </t>
    </r>
    <r>
      <rPr>
        <sz val="8.5"/>
        <rFont val="Noto Sans Devanagari"/>
        <family val="2"/>
      </rPr>
      <t xml:space="preserve">อำเภอหางดง</t>
    </r>
  </si>
  <si>
    <t xml:space="preserve">จังหวัดลำพูน</t>
  </si>
  <si>
    <r>
      <rPr>
        <sz val="8.5"/>
        <rFont val="MS Sans Serif"/>
        <family val="2"/>
        <charset val="222"/>
      </rPr>
      <t xml:space="preserve">510100  </t>
    </r>
    <r>
      <rPr>
        <sz val="8.5"/>
        <rFont val="Noto Sans Devanagari"/>
        <family val="2"/>
      </rPr>
      <t xml:space="preserve">อำเภอเมืองลำพูน</t>
    </r>
  </si>
  <si>
    <t xml:space="preserve">จังหวัดลำปาง</t>
  </si>
  <si>
    <r>
      <rPr>
        <sz val="8.5"/>
        <rFont val="MS Sans Serif"/>
        <family val="2"/>
        <charset val="222"/>
      </rPr>
      <t xml:space="preserve">520100  </t>
    </r>
    <r>
      <rPr>
        <sz val="8.5"/>
        <rFont val="Noto Sans Devanagari"/>
        <family val="2"/>
      </rPr>
      <t xml:space="preserve">อำเภอเมืองลำปาง</t>
    </r>
  </si>
  <si>
    <t xml:space="preserve">จังหวัดอุตรดิตถ์</t>
  </si>
  <si>
    <r>
      <rPr>
        <sz val="8.5"/>
        <rFont val="MS Sans Serif"/>
        <family val="2"/>
        <charset val="222"/>
      </rPr>
      <t xml:space="preserve">530100  </t>
    </r>
    <r>
      <rPr>
        <sz val="8.5"/>
        <rFont val="Noto Sans Devanagari"/>
        <family val="2"/>
      </rPr>
      <t xml:space="preserve">อำเภอเมืองอุตรดิตถ์</t>
    </r>
  </si>
  <si>
    <t xml:space="preserve">จังหวัดแพร่</t>
  </si>
  <si>
    <r>
      <rPr>
        <sz val="8.5"/>
        <rFont val="MS Sans Serif"/>
        <family val="2"/>
        <charset val="222"/>
      </rPr>
      <t xml:space="preserve">540100  </t>
    </r>
    <r>
      <rPr>
        <sz val="8.5"/>
        <rFont val="Noto Sans Devanagari"/>
        <family val="2"/>
      </rPr>
      <t xml:space="preserve">อำเภอเมืองแพร่</t>
    </r>
  </si>
  <si>
    <t xml:space="preserve">จังหวัดน่าน</t>
  </si>
  <si>
    <r>
      <rPr>
        <sz val="8.5"/>
        <rFont val="MS Sans Serif"/>
        <family val="2"/>
        <charset val="222"/>
      </rPr>
      <t xml:space="preserve">550100  </t>
    </r>
    <r>
      <rPr>
        <sz val="8.5"/>
        <rFont val="Noto Sans Devanagari"/>
        <family val="2"/>
      </rPr>
      <t xml:space="preserve">อำเภอเมืองน่าน</t>
    </r>
  </si>
  <si>
    <t xml:space="preserve">จังหวัดพะเยา</t>
  </si>
  <si>
    <r>
      <rPr>
        <sz val="8.5"/>
        <rFont val="MS Sans Serif"/>
        <family val="2"/>
        <charset val="222"/>
      </rPr>
      <t xml:space="preserve">560100  </t>
    </r>
    <r>
      <rPr>
        <sz val="8.5"/>
        <rFont val="Noto Sans Devanagari"/>
        <family val="2"/>
      </rPr>
      <t xml:space="preserve">อำเภอเมืองพะเยา</t>
    </r>
  </si>
  <si>
    <r>
      <rPr>
        <sz val="8.5"/>
        <rFont val="MS Sans Serif"/>
        <family val="2"/>
        <charset val="222"/>
      </rPr>
      <t xml:space="preserve">560300  </t>
    </r>
    <r>
      <rPr>
        <sz val="8.5"/>
        <rFont val="Noto Sans Devanagari"/>
        <family val="2"/>
      </rPr>
      <t xml:space="preserve">อำเภอเชียงคำ</t>
    </r>
  </si>
  <si>
    <t xml:space="preserve">จังหวัดเชียงราย</t>
  </si>
  <si>
    <r>
      <rPr>
        <sz val="8.5"/>
        <rFont val="MS Sans Serif"/>
        <family val="2"/>
        <charset val="222"/>
      </rPr>
      <t xml:space="preserve">570100  </t>
    </r>
    <r>
      <rPr>
        <sz val="8.5"/>
        <rFont val="Noto Sans Devanagari"/>
        <family val="2"/>
      </rPr>
      <t xml:space="preserve">อำเภอเมืองเชียงราย</t>
    </r>
  </si>
  <si>
    <r>
      <rPr>
        <sz val="8.5"/>
        <rFont val="MS Sans Serif"/>
        <family val="2"/>
        <charset val="222"/>
      </rPr>
      <t xml:space="preserve">570500  </t>
    </r>
    <r>
      <rPr>
        <sz val="8.5"/>
        <rFont val="Noto Sans Devanagari"/>
        <family val="2"/>
      </rPr>
      <t xml:space="preserve">อำเภอพาน</t>
    </r>
  </si>
  <si>
    <r>
      <rPr>
        <sz val="8.5"/>
        <rFont val="MS Sans Serif"/>
        <family val="2"/>
        <charset val="222"/>
      </rPr>
      <t xml:space="preserve">570700  </t>
    </r>
    <r>
      <rPr>
        <sz val="8.5"/>
        <rFont val="Noto Sans Devanagari"/>
        <family val="2"/>
      </rPr>
      <t xml:space="preserve">อำเภอแม่จัน</t>
    </r>
  </si>
  <si>
    <r>
      <rPr>
        <sz val="8.5"/>
        <rFont val="MS Sans Serif"/>
        <family val="2"/>
        <charset val="222"/>
      </rPr>
      <t xml:space="preserve">570900  </t>
    </r>
    <r>
      <rPr>
        <sz val="8.5"/>
        <rFont val="Noto Sans Devanagari"/>
        <family val="2"/>
      </rPr>
      <t xml:space="preserve">อำเภอแม่สาย</t>
    </r>
  </si>
  <si>
    <t xml:space="preserve">จังหวัดแม่ฮ่องสอน</t>
  </si>
  <si>
    <r>
      <rPr>
        <sz val="8.5"/>
        <rFont val="MS Sans Serif"/>
        <family val="2"/>
        <charset val="222"/>
      </rPr>
      <t xml:space="preserve">580100  </t>
    </r>
    <r>
      <rPr>
        <sz val="8.5"/>
        <rFont val="Noto Sans Devanagari"/>
        <family val="2"/>
      </rPr>
      <t xml:space="preserve">อำเภอเมืองแม่ฮ่องสอน</t>
    </r>
  </si>
  <si>
    <t xml:space="preserve">จังหวัดนครสวรรค์</t>
  </si>
  <si>
    <r>
      <rPr>
        <sz val="8.5"/>
        <rFont val="MS Sans Serif"/>
        <family val="2"/>
        <charset val="222"/>
      </rPr>
      <t xml:space="preserve">600100  </t>
    </r>
    <r>
      <rPr>
        <sz val="8.5"/>
        <rFont val="Noto Sans Devanagari"/>
        <family val="2"/>
      </rPr>
      <t xml:space="preserve">อำเภอเมืองนครสวรรค์</t>
    </r>
  </si>
  <si>
    <r>
      <rPr>
        <sz val="8.5"/>
        <rFont val="MS Sans Serif"/>
        <family val="2"/>
        <charset val="222"/>
      </rPr>
      <t xml:space="preserve">600700  </t>
    </r>
    <r>
      <rPr>
        <sz val="8.5"/>
        <rFont val="Noto Sans Devanagari"/>
        <family val="2"/>
      </rPr>
      <t xml:space="preserve">อำเภอตาคลี</t>
    </r>
  </si>
  <si>
    <t xml:space="preserve">จังหวัดอุทัยธานี</t>
  </si>
  <si>
    <r>
      <rPr>
        <sz val="8.5"/>
        <rFont val="MS Sans Serif"/>
        <family val="2"/>
        <charset val="222"/>
      </rPr>
      <t xml:space="preserve">610100  </t>
    </r>
    <r>
      <rPr>
        <sz val="8.5"/>
        <rFont val="Noto Sans Devanagari"/>
        <family val="2"/>
      </rPr>
      <t xml:space="preserve">อำเภอเมืองอุทัยธานี</t>
    </r>
  </si>
  <si>
    <t xml:space="preserve">จังหวัดกำแพงเพชร</t>
  </si>
  <si>
    <r>
      <rPr>
        <sz val="8.5"/>
        <rFont val="MS Sans Serif"/>
        <family val="2"/>
        <charset val="222"/>
      </rPr>
      <t xml:space="preserve">620100  </t>
    </r>
    <r>
      <rPr>
        <sz val="8.5"/>
        <rFont val="Noto Sans Devanagari"/>
        <family val="2"/>
      </rPr>
      <t xml:space="preserve">อำเภอเมืองกำแพงเพชร</t>
    </r>
  </si>
  <si>
    <r>
      <rPr>
        <sz val="8.5"/>
        <rFont val="MS Sans Serif"/>
        <family val="2"/>
        <charset val="222"/>
      </rPr>
      <t xml:space="preserve">620500  </t>
    </r>
    <r>
      <rPr>
        <sz val="8.5"/>
        <rFont val="Noto Sans Devanagari"/>
        <family val="2"/>
      </rPr>
      <t xml:space="preserve">อำเภอคลองขลุง</t>
    </r>
  </si>
  <si>
    <t xml:space="preserve">จังหวัดตาก</t>
  </si>
  <si>
    <r>
      <rPr>
        <sz val="8.5"/>
        <rFont val="MS Sans Serif"/>
        <family val="2"/>
        <charset val="222"/>
      </rPr>
      <t xml:space="preserve">630100  </t>
    </r>
    <r>
      <rPr>
        <sz val="8.5"/>
        <rFont val="Noto Sans Devanagari"/>
        <family val="2"/>
      </rPr>
      <t xml:space="preserve">อำเภอเมืองตาก</t>
    </r>
  </si>
  <si>
    <t xml:space="preserve">จังหวัดสุโขทัย</t>
  </si>
  <si>
    <r>
      <rPr>
        <sz val="8.5"/>
        <rFont val="MS Sans Serif"/>
        <family val="2"/>
        <charset val="222"/>
      </rPr>
      <t xml:space="preserve">640100  </t>
    </r>
    <r>
      <rPr>
        <sz val="8.5"/>
        <rFont val="Noto Sans Devanagari"/>
        <family val="2"/>
      </rPr>
      <t xml:space="preserve">อำเภอเมืองสุโขทัย</t>
    </r>
  </si>
  <si>
    <r>
      <rPr>
        <sz val="8.5"/>
        <rFont val="MS Sans Serif"/>
        <family val="2"/>
        <charset val="222"/>
      </rPr>
      <t xml:space="preserve">640700  </t>
    </r>
    <r>
      <rPr>
        <sz val="8.5"/>
        <rFont val="Noto Sans Devanagari"/>
        <family val="2"/>
      </rPr>
      <t xml:space="preserve">อำเภอสวรรคโลก</t>
    </r>
  </si>
  <si>
    <t xml:space="preserve">จังหวัดพิษณุโลก</t>
  </si>
  <si>
    <r>
      <rPr>
        <sz val="8.5"/>
        <rFont val="MS Sans Serif"/>
        <family val="2"/>
        <charset val="222"/>
      </rPr>
      <t xml:space="preserve">650100  </t>
    </r>
    <r>
      <rPr>
        <sz val="8.5"/>
        <rFont val="Noto Sans Devanagari"/>
        <family val="2"/>
      </rPr>
      <t xml:space="preserve">อำเภอเมืองพิษณุโลก</t>
    </r>
  </si>
  <si>
    <t xml:space="preserve">จังหวัดพิจิตร</t>
  </si>
  <si>
    <r>
      <rPr>
        <sz val="8.5"/>
        <rFont val="MS Sans Serif"/>
        <family val="2"/>
        <charset val="222"/>
      </rPr>
      <t xml:space="preserve">660100  </t>
    </r>
    <r>
      <rPr>
        <sz val="8.5"/>
        <rFont val="Noto Sans Devanagari"/>
        <family val="2"/>
      </rPr>
      <t xml:space="preserve">อำเภอเมืองพิจิตร</t>
    </r>
  </si>
  <si>
    <r>
      <rPr>
        <sz val="8.5"/>
        <rFont val="MS Sans Serif"/>
        <family val="2"/>
        <charset val="222"/>
      </rPr>
      <t xml:space="preserve">660400  </t>
    </r>
    <r>
      <rPr>
        <sz val="8.5"/>
        <rFont val="Noto Sans Devanagari"/>
        <family val="2"/>
      </rPr>
      <t xml:space="preserve">อำเภอตะพานหิน</t>
    </r>
  </si>
  <si>
    <r>
      <rPr>
        <sz val="8.5"/>
        <rFont val="MS Sans Serif"/>
        <family val="2"/>
        <charset val="222"/>
      </rPr>
      <t xml:space="preserve">660500  </t>
    </r>
    <r>
      <rPr>
        <sz val="8.5"/>
        <rFont val="Noto Sans Devanagari"/>
        <family val="2"/>
      </rPr>
      <t xml:space="preserve">อำเภอบางมูลนาก</t>
    </r>
  </si>
  <si>
    <t xml:space="preserve">จังหวัดเพชรบูรณ์</t>
  </si>
  <si>
    <r>
      <rPr>
        <sz val="8.5"/>
        <rFont val="MS Sans Serif"/>
        <family val="2"/>
        <charset val="222"/>
      </rPr>
      <t xml:space="preserve">670100  </t>
    </r>
    <r>
      <rPr>
        <sz val="8.5"/>
        <rFont val="Noto Sans Devanagari"/>
        <family val="2"/>
      </rPr>
      <t xml:space="preserve">อำเภอเมืองเพชรบูรณ์</t>
    </r>
  </si>
  <si>
    <r>
      <rPr>
        <sz val="8.5"/>
        <rFont val="MS Sans Serif"/>
        <family val="2"/>
        <charset val="222"/>
      </rPr>
      <t xml:space="preserve">670300  </t>
    </r>
    <r>
      <rPr>
        <sz val="8.5"/>
        <rFont val="Noto Sans Devanagari"/>
        <family val="2"/>
      </rPr>
      <t xml:space="preserve">อำเภอหล่มสัก</t>
    </r>
  </si>
  <si>
    <r>
      <rPr>
        <sz val="8.5"/>
        <color rgb="FFFF0000"/>
        <rFont val="MS Sans Serif"/>
        <family val="2"/>
        <charset val="222"/>
      </rPr>
      <t xml:space="preserve">670800  </t>
    </r>
    <r>
      <rPr>
        <sz val="8.5"/>
        <color rgb="FFFF0000"/>
        <rFont val="Noto Sans Devanagari"/>
        <family val="2"/>
      </rPr>
      <t xml:space="preserve">อำเภอบึงสามพัน</t>
    </r>
  </si>
  <si>
    <t xml:space="preserve">จังหวัดราชบุรี</t>
  </si>
  <si>
    <r>
      <rPr>
        <sz val="8.5"/>
        <rFont val="MS Sans Serif"/>
        <family val="2"/>
        <charset val="222"/>
      </rPr>
      <t xml:space="preserve">700100  </t>
    </r>
    <r>
      <rPr>
        <sz val="8.5"/>
        <rFont val="Noto Sans Devanagari"/>
        <family val="2"/>
      </rPr>
      <t xml:space="preserve">อำเภอเมืองราชบุรี</t>
    </r>
  </si>
  <si>
    <r>
      <rPr>
        <sz val="8.5"/>
        <rFont val="MS Sans Serif"/>
        <family val="2"/>
        <charset val="222"/>
      </rPr>
      <t xml:space="preserve">700400  </t>
    </r>
    <r>
      <rPr>
        <sz val="8.5"/>
        <rFont val="Noto Sans Devanagari"/>
        <family val="2"/>
      </rPr>
      <t xml:space="preserve">อำเภอดำเนินสะดวก</t>
    </r>
  </si>
  <si>
    <r>
      <rPr>
        <sz val="8.5"/>
        <rFont val="MS Sans Serif"/>
        <family val="2"/>
        <charset val="222"/>
      </rPr>
      <t xml:space="preserve">700500  </t>
    </r>
    <r>
      <rPr>
        <sz val="8.5"/>
        <rFont val="Noto Sans Devanagari"/>
        <family val="2"/>
      </rPr>
      <t xml:space="preserve">อำเภอบ้านโป่ง</t>
    </r>
  </si>
  <si>
    <r>
      <rPr>
        <sz val="8.5"/>
        <rFont val="MS Sans Serif"/>
        <family val="2"/>
        <charset val="222"/>
      </rPr>
      <t xml:space="preserve">700700  </t>
    </r>
    <r>
      <rPr>
        <sz val="8.5"/>
        <rFont val="Noto Sans Devanagari"/>
        <family val="2"/>
      </rPr>
      <t xml:space="preserve">อำเภอโพธาราม</t>
    </r>
  </si>
  <si>
    <t xml:space="preserve">จังหวัดกาญจนบุรี</t>
  </si>
  <si>
    <r>
      <rPr>
        <sz val="8.5"/>
        <rFont val="MS Sans Serif"/>
        <family val="2"/>
        <charset val="222"/>
      </rPr>
      <t xml:space="preserve">710100  </t>
    </r>
    <r>
      <rPr>
        <sz val="8.5"/>
        <rFont val="Noto Sans Devanagari"/>
        <family val="2"/>
      </rPr>
      <t xml:space="preserve">อำเภอเมืองกาญจนบุรี</t>
    </r>
  </si>
  <si>
    <r>
      <rPr>
        <sz val="8.5"/>
        <rFont val="MS Sans Serif"/>
        <family val="2"/>
        <charset val="222"/>
      </rPr>
      <t xml:space="preserve">710500  </t>
    </r>
    <r>
      <rPr>
        <sz val="8.5"/>
        <rFont val="Noto Sans Devanagari"/>
        <family val="2"/>
      </rPr>
      <t xml:space="preserve">อำเภอท่ามะกา</t>
    </r>
  </si>
  <si>
    <r>
      <rPr>
        <sz val="8.5"/>
        <rFont val="MS Sans Serif"/>
        <family val="2"/>
        <charset val="222"/>
      </rPr>
      <t xml:space="preserve">710600  </t>
    </r>
    <r>
      <rPr>
        <sz val="8.5"/>
        <rFont val="Noto Sans Devanagari"/>
        <family val="2"/>
      </rPr>
      <t xml:space="preserve">อำเภอท่าม่วง</t>
    </r>
  </si>
  <si>
    <t xml:space="preserve">จังหวัดสุพรรณบุรี</t>
  </si>
  <si>
    <r>
      <rPr>
        <sz val="8.5"/>
        <rFont val="MS Sans Serif"/>
        <family val="2"/>
        <charset val="222"/>
      </rPr>
      <t xml:space="preserve">720100  </t>
    </r>
    <r>
      <rPr>
        <sz val="8.5"/>
        <rFont val="Noto Sans Devanagari"/>
        <family val="2"/>
      </rPr>
      <t xml:space="preserve">อำเภอเมืองสุพรรณบุรี</t>
    </r>
  </si>
  <si>
    <r>
      <rPr>
        <sz val="8.5"/>
        <rFont val="MS Sans Serif"/>
        <family val="2"/>
        <charset val="222"/>
      </rPr>
      <t xml:space="preserve">720300  </t>
    </r>
    <r>
      <rPr>
        <sz val="8.5"/>
        <rFont val="Noto Sans Devanagari"/>
        <family val="2"/>
      </rPr>
      <t xml:space="preserve">อำเภอด่านช้าง</t>
    </r>
  </si>
  <si>
    <r>
      <rPr>
        <sz val="8.5"/>
        <rFont val="MS Sans Serif"/>
        <family val="2"/>
        <charset val="222"/>
      </rPr>
      <t xml:space="preserve">720700  </t>
    </r>
    <r>
      <rPr>
        <sz val="8.5"/>
        <rFont val="Noto Sans Devanagari"/>
        <family val="2"/>
      </rPr>
      <t xml:space="preserve">อำเภอสองพี่น้อง</t>
    </r>
  </si>
  <si>
    <r>
      <rPr>
        <sz val="8.5"/>
        <rFont val="MS Sans Serif"/>
        <family val="2"/>
        <charset val="222"/>
      </rPr>
      <t xml:space="preserve">720800  </t>
    </r>
    <r>
      <rPr>
        <sz val="8.5"/>
        <rFont val="Noto Sans Devanagari"/>
        <family val="2"/>
      </rPr>
      <t xml:space="preserve">อำเภอสามชุก</t>
    </r>
  </si>
  <si>
    <r>
      <rPr>
        <sz val="8.5"/>
        <rFont val="MS Sans Serif"/>
        <family val="2"/>
        <charset val="222"/>
      </rPr>
      <t xml:space="preserve">720900  </t>
    </r>
    <r>
      <rPr>
        <sz val="8.5"/>
        <rFont val="Noto Sans Devanagari"/>
        <family val="2"/>
      </rPr>
      <t xml:space="preserve">อำเภออู่ทอง</t>
    </r>
  </si>
  <si>
    <t xml:space="preserve">จังหวัดนครปฐม</t>
  </si>
  <si>
    <r>
      <rPr>
        <sz val="8.5"/>
        <rFont val="MS Sans Serif"/>
        <family val="2"/>
        <charset val="222"/>
      </rPr>
      <t xml:space="preserve">730100  </t>
    </r>
    <r>
      <rPr>
        <sz val="8.5"/>
        <rFont val="Noto Sans Devanagari"/>
        <family val="2"/>
      </rPr>
      <t xml:space="preserve">อำเภอเมืองนครปฐม</t>
    </r>
  </si>
  <si>
    <r>
      <rPr>
        <sz val="8.5"/>
        <rFont val="MS Sans Serif"/>
        <family val="2"/>
        <charset val="222"/>
      </rPr>
      <t xml:space="preserve">730200  </t>
    </r>
    <r>
      <rPr>
        <sz val="8.5"/>
        <rFont val="Noto Sans Devanagari"/>
        <family val="2"/>
      </rPr>
      <t xml:space="preserve">อำเภอกำแพงแสน</t>
    </r>
  </si>
  <si>
    <r>
      <rPr>
        <sz val="8.5"/>
        <rFont val="MS Sans Serif"/>
        <family val="2"/>
        <charset val="222"/>
      </rPr>
      <t xml:space="preserve">730300  </t>
    </r>
    <r>
      <rPr>
        <sz val="8.5"/>
        <rFont val="Noto Sans Devanagari"/>
        <family val="2"/>
      </rPr>
      <t xml:space="preserve">อำเภอนครชัยศรี</t>
    </r>
  </si>
  <si>
    <r>
      <rPr>
        <sz val="8.5"/>
        <rFont val="MS Sans Serif"/>
        <family val="2"/>
        <charset val="222"/>
      </rPr>
      <t xml:space="preserve">730500  </t>
    </r>
    <r>
      <rPr>
        <sz val="8.5"/>
        <rFont val="Noto Sans Devanagari"/>
        <family val="2"/>
      </rPr>
      <t xml:space="preserve">อำเภอบางเลน</t>
    </r>
  </si>
  <si>
    <r>
      <rPr>
        <sz val="8.5"/>
        <rFont val="MS Sans Serif"/>
        <family val="2"/>
        <charset val="222"/>
      </rPr>
      <t xml:space="preserve">730600  </t>
    </r>
    <r>
      <rPr>
        <sz val="8.5"/>
        <rFont val="Noto Sans Devanagari"/>
        <family val="2"/>
      </rPr>
      <t xml:space="preserve">อำเภอสามพราน</t>
    </r>
  </si>
  <si>
    <t xml:space="preserve">จังหวัดสมุทรสาคร</t>
  </si>
  <si>
    <r>
      <rPr>
        <sz val="8.5"/>
        <rFont val="MS Sans Serif"/>
        <family val="2"/>
        <charset val="222"/>
      </rPr>
      <t xml:space="preserve">740100  </t>
    </r>
    <r>
      <rPr>
        <sz val="8.5"/>
        <rFont val="Noto Sans Devanagari"/>
        <family val="2"/>
      </rPr>
      <t xml:space="preserve">อำเภอเมืองสมุทรสาคร</t>
    </r>
  </si>
  <si>
    <r>
      <rPr>
        <sz val="8.5"/>
        <rFont val="MS Sans Serif"/>
        <family val="2"/>
        <charset val="222"/>
      </rPr>
      <t xml:space="preserve">740200  </t>
    </r>
    <r>
      <rPr>
        <sz val="8.5"/>
        <rFont val="Noto Sans Devanagari"/>
        <family val="2"/>
      </rPr>
      <t xml:space="preserve">อำเภอกระทุ่มแบน</t>
    </r>
  </si>
  <si>
    <r>
      <rPr>
        <sz val="8.5"/>
        <rFont val="MS Sans Serif"/>
        <family val="2"/>
        <charset val="222"/>
      </rPr>
      <t xml:space="preserve">740300  </t>
    </r>
    <r>
      <rPr>
        <sz val="8.5"/>
        <rFont val="Noto Sans Devanagari"/>
        <family val="2"/>
      </rPr>
      <t xml:space="preserve">อำเภอบ้านแพ้ว</t>
    </r>
  </si>
  <si>
    <t xml:space="preserve">จังหวัดเพชรบุรี</t>
  </si>
  <si>
    <r>
      <rPr>
        <sz val="8.5"/>
        <rFont val="MS Sans Serif"/>
        <family val="2"/>
        <charset val="222"/>
      </rPr>
      <t xml:space="preserve">760100  </t>
    </r>
    <r>
      <rPr>
        <sz val="8.5"/>
        <rFont val="Noto Sans Devanagari"/>
        <family val="2"/>
      </rPr>
      <t xml:space="preserve">อำเภอเมืองเพชรบุรี</t>
    </r>
  </si>
  <si>
    <r>
      <rPr>
        <sz val="8.5"/>
        <rFont val="MS Sans Serif"/>
        <family val="2"/>
        <charset val="222"/>
      </rPr>
      <t xml:space="preserve">760500  </t>
    </r>
    <r>
      <rPr>
        <sz val="8.5"/>
        <rFont val="Noto Sans Devanagari"/>
        <family val="2"/>
      </rPr>
      <t xml:space="preserve">อำเภอท่ายาง</t>
    </r>
  </si>
  <si>
    <t xml:space="preserve">จังหวัดประจวบคีรีขันธ์</t>
  </si>
  <si>
    <r>
      <rPr>
        <sz val="8.5"/>
        <rFont val="MS Sans Serif"/>
        <family val="2"/>
        <charset val="222"/>
      </rPr>
      <t xml:space="preserve">770100  </t>
    </r>
    <r>
      <rPr>
        <sz val="8.5"/>
        <rFont val="Noto Sans Devanagari"/>
        <family val="2"/>
      </rPr>
      <t xml:space="preserve">อำเภอเมืองประจวบคีรีขันธ์</t>
    </r>
  </si>
  <si>
    <r>
      <rPr>
        <sz val="8.5"/>
        <rFont val="MS Sans Serif"/>
        <family val="2"/>
        <charset val="222"/>
      </rPr>
      <t xml:space="preserve">770400  </t>
    </r>
    <r>
      <rPr>
        <sz val="8.5"/>
        <rFont val="Noto Sans Devanagari"/>
        <family val="2"/>
      </rPr>
      <t xml:space="preserve">อำเภอบางสะพาน</t>
    </r>
  </si>
  <si>
    <r>
      <rPr>
        <sz val="8.5"/>
        <rFont val="MS Sans Serif"/>
        <family val="2"/>
        <charset val="222"/>
      </rPr>
      <t xml:space="preserve">770600  </t>
    </r>
    <r>
      <rPr>
        <sz val="8.5"/>
        <rFont val="Noto Sans Devanagari"/>
        <family val="2"/>
      </rPr>
      <t xml:space="preserve">อำเภอปราณบุรี</t>
    </r>
  </si>
  <si>
    <r>
      <rPr>
        <sz val="8.5"/>
        <rFont val="MS Sans Serif"/>
        <family val="2"/>
        <charset val="222"/>
      </rPr>
      <t xml:space="preserve">770700  </t>
    </r>
    <r>
      <rPr>
        <sz val="8.5"/>
        <rFont val="Noto Sans Devanagari"/>
        <family val="2"/>
      </rPr>
      <t xml:space="preserve">อำเภอหัวหิน</t>
    </r>
  </si>
  <si>
    <t xml:space="preserve">จังหวัดนครศรีธรรมราช</t>
  </si>
  <si>
    <r>
      <rPr>
        <sz val="8.5"/>
        <rFont val="MS Sans Serif"/>
        <family val="2"/>
        <charset val="222"/>
      </rPr>
      <t xml:space="preserve">800100  </t>
    </r>
    <r>
      <rPr>
        <sz val="8.5"/>
        <rFont val="Noto Sans Devanagari"/>
        <family val="2"/>
      </rPr>
      <t xml:space="preserve">อำเภอเมืองนครศรีธรรมราช</t>
    </r>
  </si>
  <si>
    <r>
      <rPr>
        <sz val="8.5"/>
        <rFont val="MS Sans Serif"/>
        <family val="2"/>
        <charset val="222"/>
      </rPr>
      <t xml:space="preserve">800400  </t>
    </r>
    <r>
      <rPr>
        <sz val="8.5"/>
        <rFont val="Noto Sans Devanagari"/>
        <family val="2"/>
      </rPr>
      <t xml:space="preserve">อำเภอฉวาง</t>
    </r>
  </si>
  <si>
    <r>
      <rPr>
        <sz val="8.5"/>
        <rFont val="MS Sans Serif"/>
        <family val="2"/>
        <charset val="222"/>
      </rPr>
      <t xml:space="preserve">800800  </t>
    </r>
    <r>
      <rPr>
        <sz val="8.5"/>
        <rFont val="Noto Sans Devanagari"/>
        <family val="2"/>
      </rPr>
      <t xml:space="preserve">อำเภอท่าศาลา</t>
    </r>
  </si>
  <si>
    <r>
      <rPr>
        <sz val="8.5"/>
        <rFont val="MS Sans Serif"/>
        <family val="2"/>
        <charset val="222"/>
      </rPr>
      <t xml:space="preserve">800900  </t>
    </r>
    <r>
      <rPr>
        <sz val="8.5"/>
        <rFont val="Noto Sans Devanagari"/>
        <family val="2"/>
      </rPr>
      <t xml:space="preserve">อำเภอทุ่งสง</t>
    </r>
  </si>
  <si>
    <r>
      <rPr>
        <sz val="8.5"/>
        <rFont val="MS Sans Serif"/>
        <family val="2"/>
        <charset val="222"/>
      </rPr>
      <t xml:space="preserve">801200  </t>
    </r>
    <r>
      <rPr>
        <sz val="8.5"/>
        <rFont val="Noto Sans Devanagari"/>
        <family val="2"/>
      </rPr>
      <t xml:space="preserve">อำเภอปากพนัง</t>
    </r>
  </si>
  <si>
    <t xml:space="preserve">จังหวัดกระบี่</t>
  </si>
  <si>
    <r>
      <rPr>
        <sz val="8.5"/>
        <rFont val="MS Sans Serif"/>
        <family val="2"/>
        <charset val="222"/>
      </rPr>
      <t xml:space="preserve">810100  </t>
    </r>
    <r>
      <rPr>
        <sz val="8.5"/>
        <rFont val="Noto Sans Devanagari"/>
        <family val="2"/>
      </rPr>
      <t xml:space="preserve">อำเภอเมืองกระบี่</t>
    </r>
  </si>
  <si>
    <t xml:space="preserve">จังหวัดพังงา</t>
  </si>
  <si>
    <r>
      <rPr>
        <sz val="8.5"/>
        <rFont val="MS Sans Serif"/>
        <family val="2"/>
        <charset val="222"/>
      </rPr>
      <t xml:space="preserve">820100  </t>
    </r>
    <r>
      <rPr>
        <sz val="8.5"/>
        <rFont val="Noto Sans Devanagari"/>
        <family val="2"/>
      </rPr>
      <t xml:space="preserve">อำเภอเมืองพังงา</t>
    </r>
  </si>
  <si>
    <r>
      <rPr>
        <sz val="8.5"/>
        <rFont val="MS Sans Serif"/>
        <family val="2"/>
        <charset val="222"/>
      </rPr>
      <t xml:space="preserve">820400  </t>
    </r>
    <r>
      <rPr>
        <sz val="8.5"/>
        <rFont val="Noto Sans Devanagari"/>
        <family val="2"/>
      </rPr>
      <t xml:space="preserve">อำเภอตะกั่วทุ่ง</t>
    </r>
  </si>
  <si>
    <r>
      <rPr>
        <sz val="8.5"/>
        <rFont val="MS Sans Serif"/>
        <family val="2"/>
        <charset val="222"/>
      </rPr>
      <t xml:space="preserve">820500  </t>
    </r>
    <r>
      <rPr>
        <sz val="8.5"/>
        <rFont val="Noto Sans Devanagari"/>
        <family val="2"/>
      </rPr>
      <t xml:space="preserve">อำเภอตะกั่วป่า</t>
    </r>
  </si>
  <si>
    <t xml:space="preserve">จังหวัดภูเก็ต</t>
  </si>
  <si>
    <r>
      <rPr>
        <sz val="8.5"/>
        <rFont val="MS Sans Serif"/>
        <family val="2"/>
        <charset val="222"/>
      </rPr>
      <t xml:space="preserve">830100  </t>
    </r>
    <r>
      <rPr>
        <sz val="8.5"/>
        <rFont val="Noto Sans Devanagari"/>
        <family val="2"/>
      </rPr>
      <t xml:space="preserve">อำเภอเมืองภูเก็ต</t>
    </r>
  </si>
  <si>
    <r>
      <rPr>
        <sz val="8.5"/>
        <rFont val="MS Sans Serif"/>
        <family val="2"/>
        <charset val="222"/>
      </rPr>
      <t xml:space="preserve">830200  </t>
    </r>
    <r>
      <rPr>
        <sz val="8.5"/>
        <rFont val="Noto Sans Devanagari"/>
        <family val="2"/>
      </rPr>
      <t xml:space="preserve">อำเภอกะทู้</t>
    </r>
  </si>
  <si>
    <r>
      <rPr>
        <sz val="8.5"/>
        <rFont val="MS Sans Serif"/>
        <family val="2"/>
        <charset val="222"/>
      </rPr>
      <t xml:space="preserve">830300  </t>
    </r>
    <r>
      <rPr>
        <sz val="8.5"/>
        <rFont val="Noto Sans Devanagari"/>
        <family val="2"/>
      </rPr>
      <t xml:space="preserve">อำเภอถลาง</t>
    </r>
  </si>
  <si>
    <t xml:space="preserve">จังหวัดสุราษฎร์ธานี</t>
  </si>
  <si>
    <r>
      <rPr>
        <sz val="8.5"/>
        <rFont val="MS Sans Serif"/>
        <family val="2"/>
        <charset val="222"/>
      </rPr>
      <t xml:space="preserve">840100  </t>
    </r>
    <r>
      <rPr>
        <sz val="8.5"/>
        <rFont val="Noto Sans Devanagari"/>
        <family val="2"/>
      </rPr>
      <t xml:space="preserve">อำเภอเมืองสุราษฎร์ธานี</t>
    </r>
  </si>
  <si>
    <r>
      <rPr>
        <sz val="8.5"/>
        <rFont val="MS Sans Serif"/>
        <family val="2"/>
        <charset val="222"/>
      </rPr>
      <t xml:space="preserve">840400  </t>
    </r>
    <r>
      <rPr>
        <sz val="8.5"/>
        <rFont val="Noto Sans Devanagari"/>
        <family val="2"/>
      </rPr>
      <t xml:space="preserve">อำเภอเกาะสมุย</t>
    </r>
  </si>
  <si>
    <r>
      <rPr>
        <sz val="8.5"/>
        <rFont val="MS Sans Serif"/>
        <family val="2"/>
        <charset val="222"/>
      </rPr>
      <t xml:space="preserve">840500  </t>
    </r>
    <r>
      <rPr>
        <sz val="8.5"/>
        <rFont val="Noto Sans Devanagari"/>
        <family val="2"/>
      </rPr>
      <t xml:space="preserve">อำเภอเกาะพะงัน</t>
    </r>
  </si>
  <si>
    <r>
      <rPr>
        <sz val="8.5"/>
        <rFont val="MS Sans Serif"/>
        <family val="2"/>
        <charset val="222"/>
      </rPr>
      <t xml:space="preserve">841500  </t>
    </r>
    <r>
      <rPr>
        <sz val="8.5"/>
        <rFont val="Noto Sans Devanagari"/>
        <family val="2"/>
      </rPr>
      <t xml:space="preserve">อำเภอเวียงสระ</t>
    </r>
  </si>
  <si>
    <r>
      <rPr>
        <sz val="8.5"/>
        <rFont val="MS Sans Serif"/>
        <family val="2"/>
        <charset val="222"/>
      </rPr>
      <t xml:space="preserve">841700  </t>
    </r>
    <r>
      <rPr>
        <sz val="8.5"/>
        <rFont val="Noto Sans Devanagari"/>
        <family val="2"/>
      </rPr>
      <t xml:space="preserve">อำเภอพุนพิน</t>
    </r>
  </si>
  <si>
    <t xml:space="preserve">จังหวัดชุมพร</t>
  </si>
  <si>
    <r>
      <rPr>
        <sz val="8.5"/>
        <rFont val="MS Sans Serif"/>
        <family val="2"/>
        <charset val="222"/>
      </rPr>
      <t xml:space="preserve">860100  </t>
    </r>
    <r>
      <rPr>
        <sz val="8.5"/>
        <rFont val="Noto Sans Devanagari"/>
        <family val="2"/>
      </rPr>
      <t xml:space="preserve">อำเภอเมืองชุมพร</t>
    </r>
  </si>
  <si>
    <r>
      <rPr>
        <sz val="8.5"/>
        <rFont val="MS Sans Serif"/>
        <family val="2"/>
        <charset val="222"/>
      </rPr>
      <t xml:space="preserve">860400  </t>
    </r>
    <r>
      <rPr>
        <sz val="8.5"/>
        <rFont val="Noto Sans Devanagari"/>
        <family val="2"/>
      </rPr>
      <t xml:space="preserve">อำเภอหลังสวน</t>
    </r>
  </si>
  <si>
    <t xml:space="preserve">จังหวัดสงขลา</t>
  </si>
  <si>
    <r>
      <rPr>
        <sz val="8.5"/>
        <rFont val="MS Sans Serif"/>
        <family val="2"/>
        <charset val="222"/>
      </rPr>
      <t xml:space="preserve">900100  </t>
    </r>
    <r>
      <rPr>
        <sz val="8.5"/>
        <rFont val="Noto Sans Devanagari"/>
        <family val="2"/>
      </rPr>
      <t xml:space="preserve">อำเภอเมืองสงขลา</t>
    </r>
  </si>
  <si>
    <r>
      <rPr>
        <sz val="8.5"/>
        <rFont val="MS Sans Serif"/>
        <family val="2"/>
        <charset val="222"/>
      </rPr>
      <t xml:space="preserve">901000  </t>
    </r>
    <r>
      <rPr>
        <sz val="8.5"/>
        <rFont val="Noto Sans Devanagari"/>
        <family val="2"/>
      </rPr>
      <t xml:space="preserve">อำเภอสะเดา</t>
    </r>
  </si>
  <si>
    <r>
      <rPr>
        <sz val="8.5"/>
        <rFont val="MS Sans Serif"/>
        <family val="2"/>
        <charset val="222"/>
      </rPr>
      <t xml:space="preserve">901100  </t>
    </r>
    <r>
      <rPr>
        <sz val="8.5"/>
        <rFont val="Noto Sans Devanagari"/>
        <family val="2"/>
      </rPr>
      <t xml:space="preserve">อำเภอหาดใหญ่</t>
    </r>
  </si>
  <si>
    <t xml:space="preserve">จังหวัดสตูล</t>
  </si>
  <si>
    <r>
      <rPr>
        <sz val="8.5"/>
        <rFont val="MS Sans Serif"/>
        <family val="2"/>
        <charset val="222"/>
      </rPr>
      <t xml:space="preserve">910100  </t>
    </r>
    <r>
      <rPr>
        <sz val="8.5"/>
        <rFont val="Noto Sans Devanagari"/>
        <family val="2"/>
      </rPr>
      <t xml:space="preserve">อำเภอเมืองสตูล</t>
    </r>
  </si>
  <si>
    <t xml:space="preserve">จังหวัดตรัง</t>
  </si>
  <si>
    <r>
      <rPr>
        <sz val="8.5"/>
        <rFont val="MS Sans Serif"/>
        <family val="2"/>
        <charset val="222"/>
      </rPr>
      <t xml:space="preserve">920100  </t>
    </r>
    <r>
      <rPr>
        <sz val="8.5"/>
        <rFont val="Noto Sans Devanagari"/>
        <family val="2"/>
      </rPr>
      <t xml:space="preserve">อำเภอเมืองตรัง</t>
    </r>
  </si>
  <si>
    <r>
      <rPr>
        <sz val="8.5"/>
        <rFont val="MS Sans Serif"/>
        <family val="2"/>
        <charset val="222"/>
      </rPr>
      <t xml:space="preserve">920200  </t>
    </r>
    <r>
      <rPr>
        <sz val="8.5"/>
        <rFont val="Noto Sans Devanagari"/>
        <family val="2"/>
      </rPr>
      <t xml:space="preserve">อำเภอกันตัง</t>
    </r>
  </si>
  <si>
    <r>
      <rPr>
        <sz val="8.5"/>
        <rFont val="MS Sans Serif"/>
        <family val="2"/>
        <charset val="222"/>
      </rPr>
      <t xml:space="preserve">920600  </t>
    </r>
    <r>
      <rPr>
        <sz val="8.5"/>
        <rFont val="Noto Sans Devanagari"/>
        <family val="2"/>
      </rPr>
      <t xml:space="preserve">อำเภอห้วยยอด</t>
    </r>
  </si>
  <si>
    <t xml:space="preserve">จังหวัดพัทลุง</t>
  </si>
  <si>
    <r>
      <rPr>
        <sz val="8.5"/>
        <rFont val="MS Sans Serif"/>
        <family val="2"/>
        <charset val="222"/>
      </rPr>
      <t xml:space="preserve">930100  </t>
    </r>
    <r>
      <rPr>
        <sz val="8.5"/>
        <rFont val="Noto Sans Devanagari"/>
        <family val="2"/>
      </rPr>
      <t xml:space="preserve">อำเภอเมืองพัทลุง</t>
    </r>
  </si>
  <si>
    <t xml:space="preserve">จังหวัดปัตตานี</t>
  </si>
  <si>
    <r>
      <rPr>
        <sz val="8.5"/>
        <rFont val="MS Sans Serif"/>
        <family val="2"/>
        <charset val="222"/>
      </rPr>
      <t xml:space="preserve">940100  </t>
    </r>
    <r>
      <rPr>
        <sz val="8.5"/>
        <rFont val="Noto Sans Devanagari"/>
        <family val="2"/>
      </rPr>
      <t xml:space="preserve">อำเภอเมืองปัตตานี</t>
    </r>
  </si>
  <si>
    <t xml:space="preserve">จังหวัดยะลา</t>
  </si>
  <si>
    <r>
      <rPr>
        <sz val="8.5"/>
        <rFont val="MS Sans Serif"/>
        <family val="2"/>
        <charset val="222"/>
      </rPr>
      <t xml:space="preserve">950100  </t>
    </r>
    <r>
      <rPr>
        <sz val="8.5"/>
        <rFont val="Noto Sans Devanagari"/>
        <family val="2"/>
      </rPr>
      <t xml:space="preserve">อำเภอเมืองยะลา</t>
    </r>
  </si>
  <si>
    <t xml:space="preserve">จังหวัดนราธิวาส</t>
  </si>
  <si>
    <r>
      <rPr>
        <sz val="8.5"/>
        <rFont val="MS Sans Serif"/>
        <family val="2"/>
        <charset val="222"/>
      </rPr>
      <t xml:space="preserve">960100  </t>
    </r>
    <r>
      <rPr>
        <sz val="8.5"/>
        <rFont val="Noto Sans Devanagari"/>
        <family val="2"/>
      </rPr>
      <t xml:space="preserve">อำเภอเมืองนราธิวาส</t>
    </r>
  </si>
  <si>
    <r>
      <rPr>
        <sz val="8.5"/>
        <rFont val="MS Sans Serif"/>
        <family val="2"/>
        <charset val="222"/>
      </rPr>
      <t xml:space="preserve">961000  </t>
    </r>
    <r>
      <rPr>
        <sz val="8.5"/>
        <rFont val="Noto Sans Devanagari"/>
        <family val="2"/>
      </rPr>
      <t xml:space="preserve">อำเภอสุไหงโก</t>
    </r>
    <r>
      <rPr>
        <sz val="8.5"/>
        <rFont val="MS Sans Serif"/>
        <family val="2"/>
        <charset val="222"/>
      </rPr>
      <t xml:space="preserve">-</t>
    </r>
    <r>
      <rPr>
        <sz val="8.5"/>
        <rFont val="Noto Sans Devanagari"/>
        <family val="2"/>
      </rPr>
      <t xml:space="preserve">ลก</t>
    </r>
  </si>
  <si>
    <r>
      <rPr>
        <sz val="8.5"/>
        <rFont val="Noto Sans Devanagari"/>
        <family val="2"/>
      </rPr>
      <t xml:space="preserve">หมายเหตุ  </t>
    </r>
    <r>
      <rPr>
        <sz val="8.5"/>
        <rFont val="MS Sans Serif"/>
        <family val="2"/>
        <charset val="222"/>
      </rPr>
      <t xml:space="preserve">:  *   </t>
    </r>
    <r>
      <rPr>
        <sz val="8.5"/>
        <rFont val="Noto Sans Devanagari"/>
        <family val="2"/>
      </rPr>
      <t xml:space="preserve">เฉพาะอำเภอที่มีสาขาธนาคารพาณิชย์มากกว่า </t>
    </r>
    <r>
      <rPr>
        <sz val="8.5"/>
        <rFont val="MS Sans Serif"/>
        <family val="2"/>
        <charset val="222"/>
      </rPr>
      <t xml:space="preserve">4 </t>
    </r>
    <r>
      <rPr>
        <sz val="8.5"/>
        <rFont val="Noto Sans Devanagari"/>
        <family val="2"/>
      </rPr>
      <t xml:space="preserve">แห่งขึ้นไป</t>
    </r>
  </si>
  <si>
    <r>
      <rPr>
        <b val="true"/>
        <sz val="8.5"/>
        <rFont val="Noto Sans Devanagari"/>
        <family val="2"/>
      </rPr>
      <t xml:space="preserve">เดือน กุมภาพันธ์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b val="true"/>
        <sz val="8.5"/>
        <rFont val="Noto Sans Devanagari"/>
        <family val="2"/>
      </rPr>
      <t xml:space="preserve">เดือน มีนาคม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b val="true"/>
        <sz val="8.5"/>
        <rFont val="Noto Sans Devanagari"/>
        <family val="2"/>
      </rPr>
      <t xml:space="preserve">เดือน เมษายน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sz val="8.5"/>
        <rFont val="MS Sans Serif"/>
        <family val="2"/>
        <charset val="222"/>
      </rPr>
      <t xml:space="preserve">301500  </t>
    </r>
    <r>
      <rPr>
        <sz val="8.5"/>
        <rFont val="Noto Sans Devanagari"/>
        <family val="2"/>
      </rPr>
      <t xml:space="preserve">อำเภอพิมาย</t>
    </r>
  </si>
  <si>
    <r>
      <rPr>
        <b val="true"/>
        <sz val="8.5"/>
        <rFont val="Noto Sans Devanagari"/>
        <family val="2"/>
      </rPr>
      <t xml:space="preserve">เดือน พฤษภาคม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b val="true"/>
        <sz val="8.5"/>
        <rFont val="Noto Sans Devanagari"/>
        <family val="2"/>
      </rPr>
      <t xml:space="preserve">เดือน มิถุนายน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sz val="8.5"/>
        <color rgb="FFFF0000"/>
        <rFont val="MS Sans Serif"/>
        <family val="2"/>
        <charset val="222"/>
      </rPr>
      <t xml:space="preserve">440400  </t>
    </r>
    <r>
      <rPr>
        <sz val="8.5"/>
        <color rgb="FFFF0000"/>
        <rFont val="Noto Sans Devanagari"/>
        <family val="2"/>
      </rPr>
      <t xml:space="preserve">อำเภอกันทรวิชัย</t>
    </r>
  </si>
  <si>
    <r>
      <rPr>
        <b val="true"/>
        <sz val="8.5"/>
        <rFont val="Noto Sans Devanagari"/>
        <family val="2"/>
      </rPr>
      <t xml:space="preserve">เดือน กรกฎาคม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sz val="8.5"/>
        <color rgb="FFFF0000"/>
        <rFont val="MS Sans Serif"/>
        <family val="2"/>
        <charset val="222"/>
      </rPr>
      <t xml:space="preserve">440400  </t>
    </r>
    <r>
      <rPr>
        <sz val="8.5"/>
        <color rgb="FFFF0000"/>
        <rFont val="Noto Sans Devanagari"/>
        <family val="2"/>
      </rPr>
      <t xml:space="preserve">อำเภอกันทรวิชัย </t>
    </r>
  </si>
  <si>
    <r>
      <rPr>
        <sz val="8.5"/>
        <rFont val="MS Sans Serif"/>
        <family val="2"/>
        <charset val="222"/>
      </rPr>
      <t xml:space="preserve">670800  </t>
    </r>
    <r>
      <rPr>
        <sz val="8.5"/>
        <rFont val="Noto Sans Devanagari"/>
        <family val="2"/>
      </rPr>
      <t xml:space="preserve">อำเภอบึงสามพัน</t>
    </r>
  </si>
  <si>
    <t xml:space="preserve">จังหวัดสมุทรสงคราม</t>
  </si>
  <si>
    <r>
      <rPr>
        <sz val="8.5"/>
        <color rgb="FFFF0000"/>
        <rFont val="MS Sans Serif"/>
        <family val="2"/>
        <charset val="222"/>
      </rPr>
      <t xml:space="preserve">750100  </t>
    </r>
    <r>
      <rPr>
        <sz val="8.5"/>
        <color rgb="FFFF0000"/>
        <rFont val="Noto Sans Devanagari"/>
        <family val="2"/>
      </rPr>
      <t xml:space="preserve">อำเภอเมืองสมุทรสงคราม</t>
    </r>
  </si>
  <si>
    <r>
      <rPr>
        <b val="true"/>
        <sz val="8.5"/>
        <rFont val="Noto Sans Devanagari"/>
        <family val="2"/>
      </rPr>
      <t xml:space="preserve">เดือน สิงหาคม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b val="true"/>
        <sz val="8.5"/>
        <rFont val="Noto Sans Devanagari"/>
        <family val="2"/>
      </rPr>
      <t xml:space="preserve">เดือน กันยายน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sz val="8.5"/>
        <color rgb="FFFF0000"/>
        <rFont val="MS Sans Serif"/>
        <family val="2"/>
        <charset val="222"/>
      </rPr>
      <t xml:space="preserve">120200  </t>
    </r>
    <r>
      <rPr>
        <sz val="8.5"/>
        <color rgb="FFFF0000"/>
        <rFont val="Noto Sans Devanagari"/>
        <family val="2"/>
      </rPr>
      <t xml:space="preserve">อำเภอบางกรวย</t>
    </r>
  </si>
  <si>
    <r>
      <rPr>
        <sz val="8.5"/>
        <color rgb="FFFF0000"/>
        <rFont val="MS Sans Serif"/>
        <family val="2"/>
        <charset val="222"/>
      </rPr>
      <t xml:space="preserve">730700  </t>
    </r>
    <r>
      <rPr>
        <sz val="8.5"/>
        <color rgb="FFFF0000"/>
        <rFont val="Noto Sans Devanagari"/>
        <family val="2"/>
      </rPr>
      <t xml:space="preserve">อำเภอพุทธมณฑล</t>
    </r>
  </si>
  <si>
    <t xml:space="preserve">     รวม</t>
  </si>
  <si>
    <r>
      <rPr>
        <b val="true"/>
        <sz val="8.5"/>
        <rFont val="Noto Sans Devanagari"/>
        <family val="2"/>
      </rPr>
      <t xml:space="preserve">เดือน ตุลาคม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b val="true"/>
        <sz val="8.5"/>
        <rFont val="Noto Sans Devanagari"/>
        <family val="2"/>
      </rPr>
      <t xml:space="preserve">เดือน พฤศจิกายน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sz val="8.5"/>
        <color rgb="FFFF0000"/>
        <rFont val="MS Sans Serif"/>
        <family val="2"/>
        <charset val="222"/>
      </rPr>
      <t xml:space="preserve">760400  </t>
    </r>
    <r>
      <rPr>
        <sz val="8.5"/>
        <color rgb="FFFF0000"/>
        <rFont val="Noto Sans Devanagari"/>
        <family val="2"/>
      </rPr>
      <t xml:space="preserve">อำเภอชะอำ</t>
    </r>
  </si>
  <si>
    <r>
      <rPr>
        <b val="true"/>
        <sz val="8.5"/>
        <rFont val="Noto Sans Devanagari"/>
        <family val="2"/>
      </rPr>
      <t xml:space="preserve">เดือน ธันวาคม </t>
    </r>
    <r>
      <rPr>
        <b val="true"/>
        <sz val="8.5"/>
        <rFont val="MS Sans Serif"/>
        <family val="2"/>
        <charset val="222"/>
      </rPr>
      <t xml:space="preserve">2554</t>
    </r>
  </si>
  <si>
    <r>
      <rPr>
        <sz val="8.5"/>
        <color rgb="FFFF0000"/>
        <rFont val="MS Sans Serif"/>
        <family val="2"/>
        <charset val="222"/>
      </rPr>
      <t xml:space="preserve">720500  </t>
    </r>
    <r>
      <rPr>
        <sz val="8.5"/>
        <color rgb="FFFF0000"/>
        <rFont val="Noto Sans Devanagari"/>
        <family val="2"/>
      </rPr>
      <t xml:space="preserve">อำเภอศรีประจันต์</t>
    </r>
  </si>
  <si>
    <r>
      <rPr>
        <sz val="8.5"/>
        <color rgb="FFFF0000"/>
        <rFont val="MS Sans Serif"/>
        <family val="2"/>
        <charset val="222"/>
      </rPr>
      <t xml:space="preserve">810500  </t>
    </r>
    <r>
      <rPr>
        <sz val="8.5"/>
        <color rgb="FFFF0000"/>
        <rFont val="Noto Sans Devanagari"/>
        <family val="2"/>
      </rPr>
      <t xml:space="preserve">อำเภออ่าวลึก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"/>
  </numFmts>
  <fonts count="12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8.5"/>
      <name val="MS Sans Serif"/>
      <family val="2"/>
      <charset val="222"/>
    </font>
    <font>
      <b val="true"/>
      <sz val="8.5"/>
      <name val="Noto Sans Devanagari"/>
      <family val="2"/>
    </font>
    <font>
      <b val="true"/>
      <sz val="8.5"/>
      <name val="MS Sans Serif"/>
      <family val="2"/>
      <charset val="222"/>
    </font>
    <font>
      <sz val="8.5"/>
      <name val="Noto Sans Devanagari"/>
      <family val="2"/>
    </font>
    <font>
      <sz val="8.5"/>
      <color rgb="FFFF0000"/>
      <name val="MS Sans Serif"/>
      <family val="2"/>
      <charset val="222"/>
    </font>
    <font>
      <sz val="8.5"/>
      <color rgb="FFFF0000"/>
      <name val="Noto Sans Devanagari"/>
      <family val="2"/>
    </font>
    <font>
      <b val="true"/>
      <sz val="8.5"/>
      <color rgb="FF993300"/>
      <name val="MS Sans Serif"/>
      <family val="2"/>
      <charset val="22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0"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  <dxf>
      <font>
        <name val="Angsana New"/>
        <charset val="222"/>
        <family val="0"/>
        <color rgb="FF800080"/>
        <sz val="16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114469</v>
      </c>
      <c r="D6" s="15" t="n">
        <v>557310</v>
      </c>
      <c r="E6" s="15" t="n">
        <v>358171</v>
      </c>
      <c r="F6" s="15" t="n">
        <v>1</v>
      </c>
      <c r="G6" s="15" t="n">
        <v>5002</v>
      </c>
      <c r="H6" s="15" t="n">
        <v>1034953</v>
      </c>
      <c r="I6" s="15" t="n">
        <v>19142</v>
      </c>
      <c r="J6" s="15" t="n">
        <v>4271446</v>
      </c>
      <c r="K6" s="15" t="n">
        <v>770419</v>
      </c>
      <c r="L6" s="15" t="n">
        <v>2483</v>
      </c>
      <c r="M6" s="15" t="n">
        <v>5063490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18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9" t="n">
        <v>77</v>
      </c>
      <c r="C8" s="20" t="n">
        <v>19129</v>
      </c>
      <c r="D8" s="21" t="n">
        <v>75783</v>
      </c>
      <c r="E8" s="22" t="n">
        <v>91462</v>
      </c>
      <c r="F8" s="22" t="n">
        <v>0</v>
      </c>
      <c r="G8" s="21" t="n">
        <v>0</v>
      </c>
      <c r="H8" s="21" t="n">
        <v>186373</v>
      </c>
      <c r="I8" s="21" t="n">
        <v>11112</v>
      </c>
      <c r="J8" s="21" t="n">
        <v>35686</v>
      </c>
      <c r="K8" s="21" t="n">
        <v>9004</v>
      </c>
      <c r="L8" s="21" t="n">
        <v>55</v>
      </c>
      <c r="M8" s="21" t="n">
        <v>55857</v>
      </c>
      <c r="O8" s="14"/>
    </row>
    <row r="9" s="16" customFormat="true" ht="10.5" hidden="false" customHeight="false" outlineLevel="0" collapsed="false">
      <c r="A9" s="1" t="s">
        <v>20</v>
      </c>
      <c r="B9" s="19" t="n">
        <v>32</v>
      </c>
      <c r="C9" s="20" t="n">
        <v>4234</v>
      </c>
      <c r="D9" s="21" t="n">
        <v>41836</v>
      </c>
      <c r="E9" s="22" t="n">
        <v>35610</v>
      </c>
      <c r="F9" s="22" t="n">
        <v>0</v>
      </c>
      <c r="G9" s="21" t="n">
        <v>0</v>
      </c>
      <c r="H9" s="21" t="n">
        <v>81680</v>
      </c>
      <c r="I9" s="21" t="n">
        <v>2292</v>
      </c>
      <c r="J9" s="21" t="n">
        <v>8524</v>
      </c>
      <c r="K9" s="21" t="n">
        <v>897</v>
      </c>
      <c r="L9" s="21" t="n">
        <v>62</v>
      </c>
      <c r="M9" s="21" t="n">
        <v>11774</v>
      </c>
      <c r="O9" s="14"/>
    </row>
    <row r="10" s="16" customFormat="true" ht="10.5" hidden="false" customHeight="false" outlineLevel="0" collapsed="false">
      <c r="A10" s="1" t="s">
        <v>21</v>
      </c>
      <c r="B10" s="19" t="n">
        <v>7</v>
      </c>
      <c r="C10" s="20" t="n">
        <v>275</v>
      </c>
      <c r="D10" s="21" t="n">
        <v>3337</v>
      </c>
      <c r="E10" s="22" t="n">
        <v>2484</v>
      </c>
      <c r="F10" s="22" t="n">
        <v>0</v>
      </c>
      <c r="G10" s="21" t="n">
        <v>0</v>
      </c>
      <c r="H10" s="21" t="n">
        <v>6096</v>
      </c>
      <c r="I10" s="21" t="n">
        <v>673</v>
      </c>
      <c r="J10" s="21" t="n">
        <v>1062</v>
      </c>
      <c r="K10" s="21" t="n">
        <v>320</v>
      </c>
      <c r="L10" s="21" t="n">
        <v>1</v>
      </c>
      <c r="M10" s="21" t="n">
        <v>2056</v>
      </c>
      <c r="O10" s="14"/>
    </row>
    <row r="11" s="16" customFormat="true" ht="10.5" hidden="false" customHeight="false" outlineLevel="0" collapsed="false">
      <c r="A11" s="1" t="s">
        <v>22</v>
      </c>
      <c r="B11" s="19" t="n">
        <v>90</v>
      </c>
      <c r="C11" s="20" t="n">
        <v>20435</v>
      </c>
      <c r="D11" s="21" t="n">
        <v>95684</v>
      </c>
      <c r="E11" s="22" t="n">
        <v>86058</v>
      </c>
      <c r="F11" s="22" t="n">
        <v>0</v>
      </c>
      <c r="G11" s="21" t="n">
        <v>0</v>
      </c>
      <c r="H11" s="21" t="n">
        <v>202176</v>
      </c>
      <c r="I11" s="21" t="n">
        <v>12828</v>
      </c>
      <c r="J11" s="21" t="n">
        <v>89879</v>
      </c>
      <c r="K11" s="21" t="n">
        <v>36588</v>
      </c>
      <c r="L11" s="21" t="n">
        <v>47</v>
      </c>
      <c r="M11" s="21" t="n">
        <v>139342</v>
      </c>
      <c r="O11" s="14"/>
    </row>
    <row r="12" s="16" customFormat="true" ht="10.5" hidden="false" customHeight="false" outlineLevel="0" collapsed="false">
      <c r="A12" s="1" t="s">
        <v>23</v>
      </c>
      <c r="B12" s="19" t="n">
        <v>47</v>
      </c>
      <c r="C12" s="20" t="n">
        <v>1576</v>
      </c>
      <c r="D12" s="21" t="n">
        <v>20836</v>
      </c>
      <c r="E12" s="22" t="n">
        <v>19970</v>
      </c>
      <c r="F12" s="22" t="n">
        <v>0</v>
      </c>
      <c r="G12" s="21" t="n">
        <v>0</v>
      </c>
      <c r="H12" s="21" t="n">
        <v>42382</v>
      </c>
      <c r="I12" s="21" t="n">
        <v>3285</v>
      </c>
      <c r="J12" s="21" t="n">
        <v>19578</v>
      </c>
      <c r="K12" s="21" t="n">
        <v>3411</v>
      </c>
      <c r="L12" s="21" t="n">
        <v>31</v>
      </c>
      <c r="M12" s="21" t="n">
        <v>26305</v>
      </c>
      <c r="O12" s="14"/>
    </row>
    <row r="13" s="16" customFormat="true" ht="10.5" hidden="false" customHeight="false" outlineLevel="0" collapsed="false">
      <c r="A13" s="1" t="s">
        <v>24</v>
      </c>
      <c r="B13" s="19" t="n">
        <v>100</v>
      </c>
      <c r="C13" s="20" t="n">
        <v>4623</v>
      </c>
      <c r="D13" s="21" t="n">
        <v>54930</v>
      </c>
      <c r="E13" s="22" t="n">
        <v>46838</v>
      </c>
      <c r="F13" s="22" t="n">
        <v>0</v>
      </c>
      <c r="G13" s="21" t="n">
        <v>0</v>
      </c>
      <c r="H13" s="21" t="n">
        <v>106391</v>
      </c>
      <c r="I13" s="21" t="n">
        <v>7616</v>
      </c>
      <c r="J13" s="21" t="n">
        <v>43346</v>
      </c>
      <c r="K13" s="21" t="n">
        <v>3885</v>
      </c>
      <c r="L13" s="21" t="n">
        <v>112</v>
      </c>
      <c r="M13" s="21" t="n">
        <v>54958</v>
      </c>
      <c r="O13" s="14"/>
    </row>
    <row r="14" s="16" customFormat="true" ht="10.5" hidden="false" customHeight="false" outlineLevel="0" collapsed="false">
      <c r="A14" s="1" t="s">
        <v>25</v>
      </c>
      <c r="B14" s="19" t="n">
        <v>112</v>
      </c>
      <c r="C14" s="20" t="n">
        <v>21119</v>
      </c>
      <c r="D14" s="21" t="n">
        <v>140699</v>
      </c>
      <c r="E14" s="22" t="n">
        <v>156849</v>
      </c>
      <c r="F14" s="22" t="n">
        <v>60</v>
      </c>
      <c r="G14" s="21" t="n">
        <v>0</v>
      </c>
      <c r="H14" s="21" t="n">
        <v>318727</v>
      </c>
      <c r="I14" s="21" t="n">
        <v>13101</v>
      </c>
      <c r="J14" s="21" t="n">
        <v>66909</v>
      </c>
      <c r="K14" s="21" t="n">
        <v>30662</v>
      </c>
      <c r="L14" s="21" t="n">
        <v>31</v>
      </c>
      <c r="M14" s="21" t="n">
        <v>110703</v>
      </c>
      <c r="O14" s="14"/>
    </row>
    <row r="15" s="16" customFormat="true" ht="10.5" hidden="false" customHeight="false" outlineLevel="0" collapsed="false">
      <c r="A15" s="1" t="s">
        <v>26</v>
      </c>
      <c r="B15" s="19" t="n">
        <v>55</v>
      </c>
      <c r="C15" s="20" t="n">
        <v>7853</v>
      </c>
      <c r="D15" s="21" t="n">
        <v>68709</v>
      </c>
      <c r="E15" s="22" t="n">
        <v>76864</v>
      </c>
      <c r="F15" s="22" t="n">
        <v>0</v>
      </c>
      <c r="G15" s="21" t="n">
        <v>0</v>
      </c>
      <c r="H15" s="21" t="n">
        <v>153425</v>
      </c>
      <c r="I15" s="21" t="n">
        <v>15721</v>
      </c>
      <c r="J15" s="21" t="n">
        <v>63913</v>
      </c>
      <c r="K15" s="21" t="n">
        <v>37505</v>
      </c>
      <c r="L15" s="21" t="n">
        <v>748</v>
      </c>
      <c r="M15" s="21" t="n">
        <v>117887</v>
      </c>
      <c r="O15" s="14"/>
    </row>
    <row r="16" s="16" customFormat="true" ht="10.5" hidden="false" customHeight="false" outlineLevel="0" collapsed="false">
      <c r="A16" s="1" t="s">
        <v>27</v>
      </c>
      <c r="B16" s="19" t="n">
        <v>32</v>
      </c>
      <c r="C16" s="20" t="n">
        <v>3811</v>
      </c>
      <c r="D16" s="21" t="n">
        <v>30154</v>
      </c>
      <c r="E16" s="22" t="n">
        <v>26419</v>
      </c>
      <c r="F16" s="22" t="n">
        <v>0</v>
      </c>
      <c r="G16" s="21" t="n">
        <v>0</v>
      </c>
      <c r="H16" s="21" t="n">
        <v>60384</v>
      </c>
      <c r="I16" s="21" t="n">
        <v>5947</v>
      </c>
      <c r="J16" s="21" t="n">
        <v>24367</v>
      </c>
      <c r="K16" s="21" t="n">
        <v>16140</v>
      </c>
      <c r="L16" s="21" t="n">
        <v>14</v>
      </c>
      <c r="M16" s="21" t="n">
        <v>46468</v>
      </c>
      <c r="O16" s="14"/>
    </row>
    <row r="17" s="16" customFormat="true" ht="10.5" hidden="false" customHeight="false" outlineLevel="0" collapsed="false">
      <c r="A17" s="1" t="s">
        <v>28</v>
      </c>
      <c r="B17" s="19" t="n">
        <v>30</v>
      </c>
      <c r="C17" s="20" t="n">
        <v>571</v>
      </c>
      <c r="D17" s="21" t="n">
        <v>9456</v>
      </c>
      <c r="E17" s="22" t="n">
        <v>8929</v>
      </c>
      <c r="F17" s="22" t="n">
        <v>0</v>
      </c>
      <c r="G17" s="21" t="n">
        <v>0</v>
      </c>
      <c r="H17" s="21" t="n">
        <v>18957</v>
      </c>
      <c r="I17" s="21" t="n">
        <v>1862</v>
      </c>
      <c r="J17" s="21" t="n">
        <v>8091</v>
      </c>
      <c r="K17" s="21" t="n">
        <v>393</v>
      </c>
      <c r="L17" s="21" t="n">
        <v>32</v>
      </c>
      <c r="M17" s="21" t="n">
        <v>10378</v>
      </c>
      <c r="O17" s="14"/>
    </row>
    <row r="18" s="16" customFormat="true" ht="10.5" hidden="false" customHeight="false" outlineLevel="0" collapsed="false">
      <c r="A18" s="1" t="s">
        <v>29</v>
      </c>
      <c r="B18" s="19" t="n">
        <v>30</v>
      </c>
      <c r="C18" s="20" t="n">
        <v>1031</v>
      </c>
      <c r="D18" s="21" t="n">
        <v>13916</v>
      </c>
      <c r="E18" s="22" t="n">
        <v>10126</v>
      </c>
      <c r="F18" s="22" t="n">
        <v>0</v>
      </c>
      <c r="G18" s="21" t="n">
        <v>0</v>
      </c>
      <c r="H18" s="21" t="n">
        <v>25073</v>
      </c>
      <c r="I18" s="21" t="n">
        <v>1765</v>
      </c>
      <c r="J18" s="21" t="n">
        <v>7995</v>
      </c>
      <c r="K18" s="21" t="n">
        <v>673</v>
      </c>
      <c r="L18" s="21" t="n">
        <v>1</v>
      </c>
      <c r="M18" s="21" t="n">
        <v>10433</v>
      </c>
      <c r="O18" s="14"/>
    </row>
    <row r="19" s="16" customFormat="true" ht="10.5" hidden="false" customHeight="false" outlineLevel="0" collapsed="false">
      <c r="A19" s="1" t="s">
        <v>30</v>
      </c>
      <c r="B19" s="19" t="n">
        <v>38</v>
      </c>
      <c r="C19" s="20" t="n">
        <v>3279</v>
      </c>
      <c r="D19" s="21" t="n">
        <v>30790</v>
      </c>
      <c r="E19" s="22" t="n">
        <v>29569</v>
      </c>
      <c r="F19" s="22" t="n">
        <v>0</v>
      </c>
      <c r="G19" s="21" t="n">
        <v>0</v>
      </c>
      <c r="H19" s="21" t="n">
        <v>63638</v>
      </c>
      <c r="I19" s="21" t="n">
        <v>5539</v>
      </c>
      <c r="J19" s="21" t="n">
        <v>13454</v>
      </c>
      <c r="K19" s="21" t="n">
        <v>6534</v>
      </c>
      <c r="L19" s="21" t="n">
        <v>15</v>
      </c>
      <c r="M19" s="21" t="n">
        <v>25541</v>
      </c>
      <c r="O19" s="14"/>
    </row>
    <row r="20" s="16" customFormat="true" ht="10.5" hidden="false" customHeight="false" outlineLevel="0" collapsed="false">
      <c r="A20" s="1" t="s">
        <v>31</v>
      </c>
      <c r="B20" s="19" t="n">
        <v>55</v>
      </c>
      <c r="C20" s="20" t="n">
        <v>5797</v>
      </c>
      <c r="D20" s="21" t="n">
        <v>50820</v>
      </c>
      <c r="E20" s="22" t="n">
        <v>79260</v>
      </c>
      <c r="F20" s="22" t="n">
        <v>0</v>
      </c>
      <c r="G20" s="21" t="n">
        <v>0</v>
      </c>
      <c r="H20" s="21" t="n">
        <v>135877</v>
      </c>
      <c r="I20" s="21" t="n">
        <v>10996</v>
      </c>
      <c r="J20" s="21" t="n">
        <v>40858</v>
      </c>
      <c r="K20" s="21" t="n">
        <v>18214</v>
      </c>
      <c r="L20" s="21" t="n">
        <v>77</v>
      </c>
      <c r="M20" s="21" t="n">
        <v>70146</v>
      </c>
      <c r="O20" s="14"/>
    </row>
    <row r="21" s="16" customFormat="true" ht="10.5" hidden="false" customHeight="false" outlineLevel="0" collapsed="false">
      <c r="A21" s="1" t="s">
        <v>32</v>
      </c>
      <c r="B21" s="19" t="n">
        <v>47</v>
      </c>
      <c r="C21" s="20" t="n">
        <v>14068</v>
      </c>
      <c r="D21" s="21" t="n">
        <v>118248</v>
      </c>
      <c r="E21" s="22" t="n">
        <v>62605</v>
      </c>
      <c r="F21" s="22" t="n">
        <v>0</v>
      </c>
      <c r="G21" s="21" t="n">
        <v>0</v>
      </c>
      <c r="H21" s="21" t="n">
        <v>194921</v>
      </c>
      <c r="I21" s="21" t="n">
        <v>6726</v>
      </c>
      <c r="J21" s="21" t="n">
        <v>138112</v>
      </c>
      <c r="K21" s="21" t="n">
        <v>22025</v>
      </c>
      <c r="L21" s="21" t="n">
        <v>64</v>
      </c>
      <c r="M21" s="21" t="n">
        <v>166928</v>
      </c>
      <c r="O21" s="14"/>
    </row>
    <row r="22" s="16" customFormat="true" ht="10.5" hidden="false" customHeight="false" outlineLevel="0" collapsed="false">
      <c r="A22" s="1" t="s">
        <v>33</v>
      </c>
      <c r="B22" s="19" t="n">
        <v>50</v>
      </c>
      <c r="C22" s="20" t="n">
        <v>2443</v>
      </c>
      <c r="D22" s="21" t="n">
        <v>25157</v>
      </c>
      <c r="E22" s="22" t="n">
        <v>37491</v>
      </c>
      <c r="F22" s="22" t="n">
        <v>0</v>
      </c>
      <c r="G22" s="21" t="n">
        <v>0</v>
      </c>
      <c r="H22" s="21" t="n">
        <v>65091</v>
      </c>
      <c r="I22" s="21" t="n">
        <v>6560</v>
      </c>
      <c r="J22" s="21" t="n">
        <v>23365</v>
      </c>
      <c r="K22" s="21" t="n">
        <v>10560</v>
      </c>
      <c r="L22" s="21" t="n">
        <v>63</v>
      </c>
      <c r="M22" s="21" t="n">
        <v>40548</v>
      </c>
      <c r="O22" s="14"/>
    </row>
    <row r="23" s="16" customFormat="true" ht="10.5" hidden="false" customHeight="false" outlineLevel="0" collapsed="false">
      <c r="A23" s="1" t="s">
        <v>34</v>
      </c>
      <c r="B23" s="19" t="n">
        <v>13</v>
      </c>
      <c r="C23" s="20" t="n">
        <v>720</v>
      </c>
      <c r="D23" s="21" t="n">
        <v>8307</v>
      </c>
      <c r="E23" s="22" t="n">
        <v>9317</v>
      </c>
      <c r="F23" s="22" t="n">
        <v>0</v>
      </c>
      <c r="G23" s="21" t="n">
        <v>0</v>
      </c>
      <c r="H23" s="21" t="n">
        <v>18344</v>
      </c>
      <c r="I23" s="21" t="n">
        <v>1918</v>
      </c>
      <c r="J23" s="21" t="n">
        <v>3822</v>
      </c>
      <c r="K23" s="21" t="n">
        <v>1064</v>
      </c>
      <c r="L23" s="21" t="n">
        <v>8</v>
      </c>
      <c r="M23" s="21" t="n">
        <v>6811</v>
      </c>
      <c r="O23" s="14"/>
    </row>
    <row r="24" s="16" customFormat="true" ht="10.5" hidden="false" customHeight="false" outlineLevel="0" collapsed="false">
      <c r="A24" s="1" t="s">
        <v>35</v>
      </c>
      <c r="B24" s="19" t="n">
        <v>49</v>
      </c>
      <c r="C24" s="20" t="n">
        <v>5308</v>
      </c>
      <c r="D24" s="21" t="n">
        <v>43545</v>
      </c>
      <c r="E24" s="22" t="n">
        <v>26372</v>
      </c>
      <c r="F24" s="22" t="n">
        <v>0</v>
      </c>
      <c r="G24" s="21" t="n">
        <v>4</v>
      </c>
      <c r="H24" s="21" t="n">
        <v>75229</v>
      </c>
      <c r="I24" s="21" t="n">
        <v>6052</v>
      </c>
      <c r="J24" s="21" t="n">
        <v>26940</v>
      </c>
      <c r="K24" s="21" t="n">
        <v>9225</v>
      </c>
      <c r="L24" s="21" t="n">
        <v>137</v>
      </c>
      <c r="M24" s="21" t="n">
        <v>42354</v>
      </c>
      <c r="O24" s="14"/>
    </row>
    <row r="25" s="16" customFormat="true" ht="10.5" hidden="false" customHeight="false" outlineLevel="0" collapsed="false">
      <c r="A25" s="1" t="s">
        <v>36</v>
      </c>
      <c r="B25" s="19" t="n">
        <v>27</v>
      </c>
      <c r="C25" s="20" t="n">
        <v>1613</v>
      </c>
      <c r="D25" s="21" t="n">
        <v>16911</v>
      </c>
      <c r="E25" s="22" t="n">
        <v>22433</v>
      </c>
      <c r="F25" s="22" t="n">
        <v>0</v>
      </c>
      <c r="G25" s="21" t="n">
        <v>0</v>
      </c>
      <c r="H25" s="21" t="n">
        <v>40957</v>
      </c>
      <c r="I25" s="21" t="n">
        <v>4305</v>
      </c>
      <c r="J25" s="21" t="n">
        <v>9281</v>
      </c>
      <c r="K25" s="21" t="n">
        <v>2005</v>
      </c>
      <c r="L25" s="21" t="n">
        <v>11</v>
      </c>
      <c r="M25" s="21" t="n">
        <v>15601</v>
      </c>
      <c r="O25" s="14"/>
    </row>
    <row r="26" s="16" customFormat="true" ht="10.5" hidden="false" customHeight="false" outlineLevel="0" collapsed="false">
      <c r="A26" s="1" t="s">
        <v>37</v>
      </c>
      <c r="B26" s="19" t="n">
        <v>12</v>
      </c>
      <c r="C26" s="20" t="n">
        <v>400</v>
      </c>
      <c r="D26" s="21" t="n">
        <v>4781</v>
      </c>
      <c r="E26" s="22" t="n">
        <v>4896</v>
      </c>
      <c r="F26" s="22" t="n">
        <v>0</v>
      </c>
      <c r="G26" s="21" t="n">
        <v>0</v>
      </c>
      <c r="H26" s="21" t="n">
        <v>10078</v>
      </c>
      <c r="I26" s="21" t="n">
        <v>744</v>
      </c>
      <c r="J26" s="21" t="n">
        <v>3471</v>
      </c>
      <c r="K26" s="21" t="n">
        <v>68</v>
      </c>
      <c r="L26" s="21" t="n">
        <v>0</v>
      </c>
      <c r="M26" s="21" t="n">
        <v>4284</v>
      </c>
      <c r="O26" s="14"/>
    </row>
    <row r="27" s="16" customFormat="true" ht="10.5" hidden="false" customHeight="false" outlineLevel="0" collapsed="false">
      <c r="A27" s="1" t="s">
        <v>38</v>
      </c>
      <c r="B27" s="19" t="n">
        <v>53</v>
      </c>
      <c r="C27" s="20" t="n">
        <v>1153</v>
      </c>
      <c r="D27" s="21" t="n">
        <v>40649</v>
      </c>
      <c r="E27" s="22" t="n">
        <v>59377</v>
      </c>
      <c r="F27" s="22" t="n">
        <v>0</v>
      </c>
      <c r="G27" s="21" t="n">
        <v>0</v>
      </c>
      <c r="H27" s="21" t="n">
        <v>101180</v>
      </c>
      <c r="I27" s="21" t="n">
        <v>4010</v>
      </c>
      <c r="J27" s="21" t="n">
        <v>22134</v>
      </c>
      <c r="K27" s="21" t="n">
        <v>7945</v>
      </c>
      <c r="L27" s="21" t="n">
        <v>14</v>
      </c>
      <c r="M27" s="21" t="n">
        <v>34102</v>
      </c>
      <c r="O27" s="14"/>
    </row>
    <row r="28" s="16" customFormat="true" ht="10.5" hidden="false" customHeight="false" outlineLevel="0" collapsed="false">
      <c r="A28" s="1" t="s">
        <v>39</v>
      </c>
      <c r="B28" s="19" t="n">
        <v>41</v>
      </c>
      <c r="C28" s="20" t="n">
        <v>2906</v>
      </c>
      <c r="D28" s="21" t="n">
        <v>28661</v>
      </c>
      <c r="E28" s="22" t="n">
        <v>27251</v>
      </c>
      <c r="F28" s="22" t="n">
        <v>0</v>
      </c>
      <c r="G28" s="21" t="n">
        <v>0</v>
      </c>
      <c r="H28" s="21" t="n">
        <v>58818</v>
      </c>
      <c r="I28" s="21" t="n">
        <v>7402</v>
      </c>
      <c r="J28" s="21" t="n">
        <v>20671</v>
      </c>
      <c r="K28" s="21" t="n">
        <v>8140</v>
      </c>
      <c r="L28" s="21" t="n">
        <v>5</v>
      </c>
      <c r="M28" s="21" t="n">
        <v>36218</v>
      </c>
      <c r="O28" s="14"/>
    </row>
    <row r="29" s="16" customFormat="true" ht="10.5" hidden="false" customHeight="false" outlineLevel="0" collapsed="false">
      <c r="A29" s="1" t="s">
        <v>40</v>
      </c>
      <c r="B29" s="19" t="n">
        <v>32</v>
      </c>
      <c r="C29" s="20" t="n">
        <v>2018</v>
      </c>
      <c r="D29" s="21" t="n">
        <v>23183</v>
      </c>
      <c r="E29" s="22" t="n">
        <v>26783</v>
      </c>
      <c r="F29" s="22" t="n">
        <v>0</v>
      </c>
      <c r="G29" s="21" t="n">
        <v>0</v>
      </c>
      <c r="H29" s="21" t="n">
        <v>51984</v>
      </c>
      <c r="I29" s="21" t="n">
        <v>6079</v>
      </c>
      <c r="J29" s="21" t="n">
        <v>21077</v>
      </c>
      <c r="K29" s="21" t="n">
        <v>6187</v>
      </c>
      <c r="L29" s="21" t="n">
        <v>8</v>
      </c>
      <c r="M29" s="21" t="n">
        <v>33352</v>
      </c>
      <c r="O29" s="14"/>
    </row>
    <row r="30" s="16" customFormat="true" ht="10.5" hidden="false" customHeight="false" outlineLevel="0" collapsed="false">
      <c r="A30" s="1" t="s">
        <v>41</v>
      </c>
      <c r="B30" s="19" t="n">
        <v>24</v>
      </c>
      <c r="C30" s="20" t="n">
        <v>743</v>
      </c>
      <c r="D30" s="21" t="n">
        <v>9774</v>
      </c>
      <c r="E30" s="22" t="n">
        <v>10378</v>
      </c>
      <c r="F30" s="22" t="n">
        <v>0</v>
      </c>
      <c r="G30" s="21" t="n">
        <v>0</v>
      </c>
      <c r="H30" s="21" t="n">
        <v>20895</v>
      </c>
      <c r="I30" s="21" t="n">
        <v>1644</v>
      </c>
      <c r="J30" s="21" t="n">
        <v>7895</v>
      </c>
      <c r="K30" s="21" t="n">
        <v>1250</v>
      </c>
      <c r="L30" s="21" t="n">
        <v>0</v>
      </c>
      <c r="M30" s="21" t="n">
        <v>10790</v>
      </c>
      <c r="O30" s="14"/>
    </row>
    <row r="31" s="16" customFormat="true" ht="10.5" hidden="false" customHeight="false" outlineLevel="0" collapsed="false">
      <c r="A31" s="1" t="s">
        <v>42</v>
      </c>
      <c r="B31" s="19" t="n">
        <v>27</v>
      </c>
      <c r="C31" s="20" t="n">
        <v>1837</v>
      </c>
      <c r="D31" s="21" t="n">
        <v>17325</v>
      </c>
      <c r="E31" s="22" t="n">
        <v>21314</v>
      </c>
      <c r="F31" s="22" t="n">
        <v>0</v>
      </c>
      <c r="G31" s="21" t="n">
        <v>0</v>
      </c>
      <c r="H31" s="21" t="n">
        <v>40475</v>
      </c>
      <c r="I31" s="21" t="n">
        <v>4476</v>
      </c>
      <c r="J31" s="21" t="n">
        <v>13069</v>
      </c>
      <c r="K31" s="21" t="n">
        <v>5294</v>
      </c>
      <c r="L31" s="21" t="n">
        <v>3</v>
      </c>
      <c r="M31" s="21" t="n">
        <v>22842</v>
      </c>
      <c r="O31" s="14"/>
    </row>
    <row r="32" s="16" customFormat="true" ht="10.5" hidden="false" customHeight="false" outlineLevel="0" collapsed="false">
      <c r="A32" s="1" t="s">
        <v>43</v>
      </c>
      <c r="B32" s="19" t="n">
        <v>36</v>
      </c>
      <c r="C32" s="20" t="n">
        <v>1981</v>
      </c>
      <c r="D32" s="21" t="n">
        <v>18626</v>
      </c>
      <c r="E32" s="22" t="n">
        <v>27120</v>
      </c>
      <c r="F32" s="22" t="n">
        <v>0</v>
      </c>
      <c r="G32" s="21" t="n">
        <v>0</v>
      </c>
      <c r="H32" s="21" t="n">
        <v>47727</v>
      </c>
      <c r="I32" s="21" t="n">
        <v>4492</v>
      </c>
      <c r="J32" s="21" t="n">
        <v>15927</v>
      </c>
      <c r="K32" s="21" t="n">
        <v>2717</v>
      </c>
      <c r="L32" s="21" t="n">
        <v>14</v>
      </c>
      <c r="M32" s="21" t="n">
        <v>23150</v>
      </c>
      <c r="O32" s="14"/>
    </row>
    <row r="33" s="16" customFormat="true" ht="10.5" hidden="false" customHeight="false" outlineLevel="0" collapsed="false">
      <c r="A33" s="1" t="s">
        <v>44</v>
      </c>
      <c r="B33" s="19" t="n">
        <v>49</v>
      </c>
      <c r="C33" s="20" t="n">
        <v>2365</v>
      </c>
      <c r="D33" s="21" t="n">
        <v>34556</v>
      </c>
      <c r="E33" s="22" t="n">
        <v>24248</v>
      </c>
      <c r="F33" s="22" t="n">
        <v>0</v>
      </c>
      <c r="G33" s="21" t="n">
        <v>0</v>
      </c>
      <c r="H33" s="21" t="n">
        <v>61170</v>
      </c>
      <c r="I33" s="21" t="n">
        <v>3148</v>
      </c>
      <c r="J33" s="21" t="n">
        <v>11431</v>
      </c>
      <c r="K33" s="21" t="n">
        <v>1977</v>
      </c>
      <c r="L33" s="21" t="n">
        <v>21</v>
      </c>
      <c r="M33" s="21" t="n">
        <v>16578</v>
      </c>
      <c r="O33" s="14"/>
    </row>
    <row r="34" s="16" customFormat="true" ht="10.5" hidden="false" customHeight="false" outlineLevel="0" collapsed="false">
      <c r="A34" s="1" t="s">
        <v>45</v>
      </c>
      <c r="B34" s="19" t="n">
        <v>29</v>
      </c>
      <c r="C34" s="20" t="n">
        <v>1650</v>
      </c>
      <c r="D34" s="21" t="n">
        <v>18734</v>
      </c>
      <c r="E34" s="22" t="n">
        <v>14716</v>
      </c>
      <c r="F34" s="22" t="n">
        <v>0</v>
      </c>
      <c r="G34" s="21" t="n">
        <v>0</v>
      </c>
      <c r="H34" s="21" t="n">
        <v>35099</v>
      </c>
      <c r="I34" s="21" t="n">
        <v>3803</v>
      </c>
      <c r="J34" s="21" t="n">
        <v>18772</v>
      </c>
      <c r="K34" s="21" t="n">
        <v>4960</v>
      </c>
      <c r="L34" s="21" t="n">
        <v>3</v>
      </c>
      <c r="M34" s="21" t="n">
        <v>27538</v>
      </c>
      <c r="O34" s="14"/>
    </row>
    <row r="35" s="16" customFormat="true" ht="10.5" hidden="false" customHeight="false" outlineLevel="0" collapsed="false">
      <c r="A35" s="1" t="s">
        <v>46</v>
      </c>
      <c r="B35" s="19" t="n">
        <v>43</v>
      </c>
      <c r="C35" s="20" t="n">
        <v>4740</v>
      </c>
      <c r="D35" s="21" t="n">
        <v>37390</v>
      </c>
      <c r="E35" s="22" t="n">
        <v>38895</v>
      </c>
      <c r="F35" s="22" t="n">
        <v>0</v>
      </c>
      <c r="G35" s="21" t="n">
        <v>0</v>
      </c>
      <c r="H35" s="21" t="n">
        <v>81025</v>
      </c>
      <c r="I35" s="21" t="n">
        <v>5425</v>
      </c>
      <c r="J35" s="21" t="n">
        <v>19624</v>
      </c>
      <c r="K35" s="21" t="n">
        <v>14136</v>
      </c>
      <c r="L35" s="21" t="n">
        <v>8</v>
      </c>
      <c r="M35" s="21" t="n">
        <v>39194</v>
      </c>
      <c r="O35" s="14"/>
    </row>
    <row r="36" s="16" customFormat="true" ht="10.5" hidden="false" customHeight="false" outlineLevel="0" collapsed="false">
      <c r="A36" s="1" t="s">
        <v>47</v>
      </c>
      <c r="B36" s="19" t="n">
        <v>37</v>
      </c>
      <c r="C36" s="20" t="n">
        <v>2031</v>
      </c>
      <c r="D36" s="21" t="n">
        <v>35999</v>
      </c>
      <c r="E36" s="22" t="n">
        <v>21202</v>
      </c>
      <c r="F36" s="22" t="n">
        <v>0</v>
      </c>
      <c r="G36" s="21" t="n">
        <v>0</v>
      </c>
      <c r="H36" s="21" t="n">
        <v>59233</v>
      </c>
      <c r="I36" s="21" t="n">
        <v>4168</v>
      </c>
      <c r="J36" s="21" t="n">
        <v>22770</v>
      </c>
      <c r="K36" s="21" t="n">
        <v>5003</v>
      </c>
      <c r="L36" s="21" t="n">
        <v>26</v>
      </c>
      <c r="M36" s="21" t="n">
        <v>31968</v>
      </c>
      <c r="O36" s="14"/>
    </row>
    <row r="37" s="16" customFormat="true" ht="10.5" hidden="false" customHeight="false" outlineLevel="0" collapsed="false">
      <c r="A37" s="1" t="s">
        <v>48</v>
      </c>
      <c r="B37" s="19" t="n">
        <v>109</v>
      </c>
      <c r="C37" s="20" t="n">
        <v>7825</v>
      </c>
      <c r="D37" s="21" t="n">
        <v>101833</v>
      </c>
      <c r="E37" s="22" t="n">
        <v>80227</v>
      </c>
      <c r="F37" s="22" t="n">
        <v>0</v>
      </c>
      <c r="G37" s="21" t="n">
        <v>0</v>
      </c>
      <c r="H37" s="21" t="n">
        <v>189885</v>
      </c>
      <c r="I37" s="21" t="n">
        <v>7860</v>
      </c>
      <c r="J37" s="21" t="n">
        <v>67445</v>
      </c>
      <c r="K37" s="21" t="n">
        <v>15872</v>
      </c>
      <c r="L37" s="21" t="n">
        <v>38</v>
      </c>
      <c r="M37" s="21" t="n">
        <v>91215</v>
      </c>
      <c r="O37" s="14"/>
    </row>
    <row r="38" s="16" customFormat="true" ht="10.5" hidden="false" customHeight="false" outlineLevel="0" collapsed="false">
      <c r="A38" s="1" t="s">
        <v>49</v>
      </c>
      <c r="B38" s="19" t="n">
        <v>20</v>
      </c>
      <c r="C38" s="20" t="n">
        <v>2214</v>
      </c>
      <c r="D38" s="21" t="n">
        <v>12912</v>
      </c>
      <c r="E38" s="22" t="n">
        <v>14473</v>
      </c>
      <c r="F38" s="22" t="n">
        <v>0</v>
      </c>
      <c r="G38" s="21" t="n">
        <v>0</v>
      </c>
      <c r="H38" s="21" t="n">
        <v>29600</v>
      </c>
      <c r="I38" s="21" t="n">
        <v>3287</v>
      </c>
      <c r="J38" s="21" t="n">
        <v>11665</v>
      </c>
      <c r="K38" s="21" t="n">
        <v>1916</v>
      </c>
      <c r="L38" s="21" t="n">
        <v>3</v>
      </c>
      <c r="M38" s="21" t="n">
        <v>16871</v>
      </c>
      <c r="O38" s="14"/>
    </row>
    <row r="39" s="16" customFormat="true" ht="10.5" hidden="false" customHeight="false" outlineLevel="0" collapsed="false">
      <c r="A39" s="1" t="s">
        <v>50</v>
      </c>
      <c r="B39" s="19" t="n">
        <v>47</v>
      </c>
      <c r="C39" s="20" t="n">
        <v>1702</v>
      </c>
      <c r="D39" s="21" t="n">
        <v>25396</v>
      </c>
      <c r="E39" s="22" t="n">
        <v>20615</v>
      </c>
      <c r="F39" s="22" t="n">
        <v>0</v>
      </c>
      <c r="G39" s="21" t="n">
        <v>0</v>
      </c>
      <c r="H39" s="21" t="n">
        <v>47713</v>
      </c>
      <c r="I39" s="21" t="n">
        <v>3406</v>
      </c>
      <c r="J39" s="21" t="n">
        <v>11243</v>
      </c>
      <c r="K39" s="21" t="n">
        <v>2743</v>
      </c>
      <c r="L39" s="21" t="n">
        <v>5</v>
      </c>
      <c r="M39" s="21" t="n">
        <v>17398</v>
      </c>
      <c r="O39" s="14"/>
    </row>
    <row r="40" s="16" customFormat="true" ht="10.5" hidden="false" customHeight="false" outlineLevel="0" collapsed="false">
      <c r="A40" s="1" t="s">
        <v>51</v>
      </c>
      <c r="B40" s="19" t="n">
        <v>85</v>
      </c>
      <c r="C40" s="20" t="n">
        <v>12532</v>
      </c>
      <c r="D40" s="21" t="n">
        <v>98178</v>
      </c>
      <c r="E40" s="22" t="n">
        <v>82556</v>
      </c>
      <c r="F40" s="22" t="n">
        <v>0</v>
      </c>
      <c r="G40" s="21" t="n">
        <v>0</v>
      </c>
      <c r="H40" s="21" t="n">
        <v>193267</v>
      </c>
      <c r="I40" s="21" t="n">
        <v>12762</v>
      </c>
      <c r="J40" s="21" t="n">
        <v>65666</v>
      </c>
      <c r="K40" s="21" t="n">
        <v>28244</v>
      </c>
      <c r="L40" s="21" t="n">
        <v>242</v>
      </c>
      <c r="M40" s="21" t="n">
        <v>106914</v>
      </c>
      <c r="O40" s="14"/>
    </row>
    <row r="41" s="16" customFormat="true" ht="10.5" hidden="false" customHeight="false" outlineLevel="0" collapsed="false">
      <c r="A41" s="1" t="s">
        <v>52</v>
      </c>
      <c r="B41" s="19" t="n">
        <v>31</v>
      </c>
      <c r="C41" s="20" t="n">
        <v>2074</v>
      </c>
      <c r="D41" s="21" t="n">
        <v>22437</v>
      </c>
      <c r="E41" s="22" t="n">
        <v>24535</v>
      </c>
      <c r="F41" s="22" t="n">
        <v>0</v>
      </c>
      <c r="G41" s="21" t="n">
        <v>0</v>
      </c>
      <c r="H41" s="21" t="n">
        <v>49046</v>
      </c>
      <c r="I41" s="21" t="n">
        <v>4525</v>
      </c>
      <c r="J41" s="21" t="n">
        <v>25398</v>
      </c>
      <c r="K41" s="21" t="n">
        <v>3642</v>
      </c>
      <c r="L41" s="21" t="n">
        <v>1</v>
      </c>
      <c r="M41" s="21" t="n">
        <v>33566</v>
      </c>
      <c r="O41" s="14"/>
    </row>
    <row r="42" s="16" customFormat="true" ht="10.5" hidden="false" customHeight="false" outlineLevel="0" collapsed="false">
      <c r="A42" s="1" t="s">
        <v>53</v>
      </c>
      <c r="B42" s="19" t="n">
        <v>18</v>
      </c>
      <c r="C42" s="20" t="n">
        <v>1257</v>
      </c>
      <c r="D42" s="21" t="n">
        <v>16600</v>
      </c>
      <c r="E42" s="22" t="n">
        <v>19922</v>
      </c>
      <c r="F42" s="22" t="n">
        <v>0</v>
      </c>
      <c r="G42" s="21" t="n">
        <v>0</v>
      </c>
      <c r="H42" s="21" t="n">
        <v>37780</v>
      </c>
      <c r="I42" s="21" t="n">
        <v>3666</v>
      </c>
      <c r="J42" s="21" t="n">
        <v>5821</v>
      </c>
      <c r="K42" s="21" t="n">
        <v>2554</v>
      </c>
      <c r="L42" s="21" t="n">
        <v>3</v>
      </c>
      <c r="M42" s="21" t="n">
        <v>12043</v>
      </c>
      <c r="O42" s="14"/>
    </row>
    <row r="43" s="16" customFormat="true" ht="10.5" hidden="false" customHeight="false" outlineLevel="0" collapsed="false">
      <c r="A43" s="1" t="s">
        <v>54</v>
      </c>
      <c r="B43" s="19" t="n">
        <v>27</v>
      </c>
      <c r="C43" s="20" t="n">
        <v>1507</v>
      </c>
      <c r="D43" s="21" t="n">
        <v>15523</v>
      </c>
      <c r="E43" s="22" t="n">
        <v>13942</v>
      </c>
      <c r="F43" s="22" t="n">
        <v>0</v>
      </c>
      <c r="G43" s="21" t="n">
        <v>0</v>
      </c>
      <c r="H43" s="21" t="n">
        <v>30972</v>
      </c>
      <c r="I43" s="21" t="n">
        <v>1733</v>
      </c>
      <c r="J43" s="21" t="n">
        <v>10708</v>
      </c>
      <c r="K43" s="21" t="n">
        <v>1439</v>
      </c>
      <c r="L43" s="21" t="n">
        <v>0</v>
      </c>
      <c r="M43" s="21" t="n">
        <v>13879</v>
      </c>
      <c r="O43" s="14"/>
    </row>
    <row r="44" s="16" customFormat="true" ht="10.5" hidden="false" customHeight="false" outlineLevel="0" collapsed="false">
      <c r="A44" s="1" t="s">
        <v>55</v>
      </c>
      <c r="B44" s="19" t="n">
        <v>60</v>
      </c>
      <c r="C44" s="20" t="n">
        <v>7665</v>
      </c>
      <c r="D44" s="21" t="n">
        <v>63981</v>
      </c>
      <c r="E44" s="22" t="n">
        <v>51248</v>
      </c>
      <c r="F44" s="22" t="n">
        <v>0</v>
      </c>
      <c r="G44" s="21" t="n">
        <v>0</v>
      </c>
      <c r="H44" s="21" t="n">
        <v>122894</v>
      </c>
      <c r="I44" s="21" t="n">
        <v>6348</v>
      </c>
      <c r="J44" s="21" t="n">
        <v>35715</v>
      </c>
      <c r="K44" s="21" t="n">
        <v>3873</v>
      </c>
      <c r="L44" s="21" t="n">
        <v>24</v>
      </c>
      <c r="M44" s="21" t="n">
        <v>45960</v>
      </c>
      <c r="O44" s="14"/>
    </row>
    <row r="45" s="16" customFormat="true" ht="10.5" hidden="false" customHeight="false" outlineLevel="0" collapsed="false">
      <c r="A45" s="1" t="s">
        <v>56</v>
      </c>
      <c r="B45" s="19" t="n">
        <v>36</v>
      </c>
      <c r="C45" s="20" t="n">
        <v>1122</v>
      </c>
      <c r="D45" s="21" t="n">
        <v>18637</v>
      </c>
      <c r="E45" s="22" t="n">
        <v>15520</v>
      </c>
      <c r="F45" s="22" t="n">
        <v>0</v>
      </c>
      <c r="G45" s="21" t="n">
        <v>0</v>
      </c>
      <c r="H45" s="21" t="n">
        <v>35280</v>
      </c>
      <c r="I45" s="21" t="n">
        <v>2017</v>
      </c>
      <c r="J45" s="21" t="n">
        <v>8142</v>
      </c>
      <c r="K45" s="21" t="n">
        <v>1589</v>
      </c>
      <c r="L45" s="21" t="n">
        <v>1</v>
      </c>
      <c r="M45" s="21" t="n">
        <v>11749</v>
      </c>
      <c r="O45" s="14"/>
    </row>
    <row r="46" s="16" customFormat="true" ht="10.5" hidden="false" customHeight="false" outlineLevel="0" collapsed="false">
      <c r="A46" s="1" t="s">
        <v>57</v>
      </c>
      <c r="B46" s="19" t="n">
        <v>67</v>
      </c>
      <c r="C46" s="20" t="n">
        <v>2399</v>
      </c>
      <c r="D46" s="21" t="n">
        <v>28406</v>
      </c>
      <c r="E46" s="22" t="n">
        <v>37974</v>
      </c>
      <c r="F46" s="22" t="n">
        <v>0</v>
      </c>
      <c r="G46" s="21" t="n">
        <v>0</v>
      </c>
      <c r="H46" s="21" t="n">
        <v>68779</v>
      </c>
      <c r="I46" s="21" t="n">
        <v>3407</v>
      </c>
      <c r="J46" s="21" t="n">
        <v>22697</v>
      </c>
      <c r="K46" s="21" t="n">
        <v>6269</v>
      </c>
      <c r="L46" s="21" t="n">
        <v>1</v>
      </c>
      <c r="M46" s="21" t="n">
        <v>32373</v>
      </c>
      <c r="O46" s="14"/>
    </row>
    <row r="47" s="16" customFormat="true" ht="10.5" hidden="false" customHeight="false" outlineLevel="0" collapsed="false">
      <c r="A47" s="1" t="s">
        <v>58</v>
      </c>
      <c r="B47" s="19" t="n">
        <v>32</v>
      </c>
      <c r="C47" s="20" t="n">
        <v>428</v>
      </c>
      <c r="D47" s="21" t="n">
        <v>7908</v>
      </c>
      <c r="E47" s="22" t="n">
        <v>14116</v>
      </c>
      <c r="F47" s="22" t="n">
        <v>0</v>
      </c>
      <c r="G47" s="21" t="n">
        <v>0</v>
      </c>
      <c r="H47" s="21" t="n">
        <v>22453</v>
      </c>
      <c r="I47" s="21" t="n">
        <v>1391</v>
      </c>
      <c r="J47" s="21" t="n">
        <v>9212</v>
      </c>
      <c r="K47" s="21" t="n">
        <v>578</v>
      </c>
      <c r="L47" s="21" t="n">
        <v>2</v>
      </c>
      <c r="M47" s="21" t="n">
        <v>11182</v>
      </c>
      <c r="O47" s="14"/>
    </row>
    <row r="48" s="16" customFormat="true" ht="10.5" hidden="false" customHeight="false" outlineLevel="0" collapsed="false">
      <c r="A48" s="1" t="s">
        <v>59</v>
      </c>
      <c r="B48" s="19" t="n">
        <v>35</v>
      </c>
      <c r="C48" s="20" t="n">
        <v>228</v>
      </c>
      <c r="D48" s="21" t="n">
        <v>14068</v>
      </c>
      <c r="E48" s="22" t="n">
        <v>6881</v>
      </c>
      <c r="F48" s="22" t="n">
        <v>0</v>
      </c>
      <c r="G48" s="21" t="n">
        <v>0</v>
      </c>
      <c r="H48" s="21" t="n">
        <v>21177</v>
      </c>
      <c r="I48" s="21" t="n">
        <v>419</v>
      </c>
      <c r="J48" s="21" t="n">
        <v>3323</v>
      </c>
      <c r="K48" s="21" t="n">
        <v>787</v>
      </c>
      <c r="L48" s="21" t="n">
        <v>2</v>
      </c>
      <c r="M48" s="21" t="n">
        <v>4531</v>
      </c>
      <c r="O48" s="14"/>
    </row>
    <row r="49" s="16" customFormat="true" ht="10.5" hidden="false" customHeight="false" outlineLevel="0" collapsed="false">
      <c r="A49" s="1" t="s">
        <v>60</v>
      </c>
      <c r="B49" s="19" t="n">
        <v>17</v>
      </c>
      <c r="C49" s="20" t="n">
        <v>805</v>
      </c>
      <c r="D49" s="21" t="n">
        <v>5050</v>
      </c>
      <c r="E49" s="22" t="n">
        <v>5241</v>
      </c>
      <c r="F49" s="22" t="n">
        <v>0</v>
      </c>
      <c r="G49" s="21" t="n">
        <v>0</v>
      </c>
      <c r="H49" s="21" t="n">
        <v>11096</v>
      </c>
      <c r="I49" s="21" t="n">
        <v>326</v>
      </c>
      <c r="J49" s="21" t="n">
        <v>2980</v>
      </c>
      <c r="K49" s="21" t="n">
        <v>67</v>
      </c>
      <c r="L49" s="21" t="n">
        <v>1</v>
      </c>
      <c r="M49" s="21" t="n">
        <v>3375</v>
      </c>
      <c r="O49" s="14"/>
    </row>
    <row r="50" s="16" customFormat="true" ht="10.5" hidden="false" customHeight="false" outlineLevel="0" collapsed="false">
      <c r="A50" s="1" t="s">
        <v>61</v>
      </c>
      <c r="B50" s="19" t="n">
        <v>26</v>
      </c>
      <c r="C50" s="20" t="n">
        <v>536</v>
      </c>
      <c r="D50" s="21" t="n">
        <v>13587</v>
      </c>
      <c r="E50" s="22" t="n">
        <v>11656</v>
      </c>
      <c r="F50" s="22" t="n">
        <v>0</v>
      </c>
      <c r="G50" s="21" t="n">
        <v>0</v>
      </c>
      <c r="H50" s="21" t="n">
        <v>25778</v>
      </c>
      <c r="I50" s="21" t="n">
        <v>1836</v>
      </c>
      <c r="J50" s="21" t="n">
        <v>9031</v>
      </c>
      <c r="K50" s="21" t="n">
        <v>886</v>
      </c>
      <c r="L50" s="21" t="n">
        <v>1</v>
      </c>
      <c r="M50" s="21" t="n">
        <v>11753</v>
      </c>
      <c r="O50" s="14"/>
    </row>
    <row r="51" s="16" customFormat="true" ht="10.5" hidden="false" customHeight="false" outlineLevel="0" collapsed="false">
      <c r="A51" s="1" t="s">
        <v>62</v>
      </c>
      <c r="B51" s="19" t="n">
        <v>8</v>
      </c>
      <c r="C51" s="20" t="n">
        <v>94</v>
      </c>
      <c r="D51" s="21" t="n">
        <v>1914</v>
      </c>
      <c r="E51" s="22" t="n">
        <v>1941</v>
      </c>
      <c r="F51" s="22" t="n">
        <v>0</v>
      </c>
      <c r="G51" s="21" t="n">
        <v>0</v>
      </c>
      <c r="H51" s="21" t="n">
        <v>3949</v>
      </c>
      <c r="I51" s="21" t="n">
        <v>174</v>
      </c>
      <c r="J51" s="21" t="n">
        <v>1515</v>
      </c>
      <c r="K51" s="21" t="n">
        <v>34</v>
      </c>
      <c r="L51" s="21" t="n">
        <v>0</v>
      </c>
      <c r="M51" s="21" t="n">
        <v>1724</v>
      </c>
      <c r="O51" s="14"/>
    </row>
    <row r="52" s="16" customFormat="true" ht="10.5" hidden="false" customHeight="false" outlineLevel="0" collapsed="false">
      <c r="A52" s="1" t="s">
        <v>63</v>
      </c>
      <c r="B52" s="19" t="n">
        <v>23</v>
      </c>
      <c r="C52" s="20" t="n">
        <v>615</v>
      </c>
      <c r="D52" s="21" t="n">
        <v>10645</v>
      </c>
      <c r="E52" s="22" t="n">
        <v>10171</v>
      </c>
      <c r="F52" s="22" t="n">
        <v>0</v>
      </c>
      <c r="G52" s="21" t="n">
        <v>0</v>
      </c>
      <c r="H52" s="21" t="n">
        <v>21430</v>
      </c>
      <c r="I52" s="21" t="n">
        <v>1343</v>
      </c>
      <c r="J52" s="21" t="n">
        <v>10992</v>
      </c>
      <c r="K52" s="21" t="n">
        <v>759</v>
      </c>
      <c r="L52" s="21" t="n">
        <v>2</v>
      </c>
      <c r="M52" s="21" t="n">
        <v>13097</v>
      </c>
      <c r="O52" s="14"/>
    </row>
    <row r="53" s="16" customFormat="true" ht="10.5" hidden="false" customHeight="false" outlineLevel="0" collapsed="false">
      <c r="A53" s="1" t="s">
        <v>64</v>
      </c>
      <c r="B53" s="19" t="n">
        <v>30</v>
      </c>
      <c r="C53" s="20" t="n">
        <v>908</v>
      </c>
      <c r="D53" s="21" t="n">
        <v>16848</v>
      </c>
      <c r="E53" s="22" t="n">
        <v>16095</v>
      </c>
      <c r="F53" s="22" t="n">
        <v>0</v>
      </c>
      <c r="G53" s="21" t="n">
        <v>0</v>
      </c>
      <c r="H53" s="21" t="n">
        <v>33852</v>
      </c>
      <c r="I53" s="21" t="n">
        <v>1535</v>
      </c>
      <c r="J53" s="21" t="n">
        <v>8152</v>
      </c>
      <c r="K53" s="21" t="n">
        <v>3486</v>
      </c>
      <c r="L53" s="21" t="n">
        <v>0</v>
      </c>
      <c r="M53" s="21" t="n">
        <v>13174</v>
      </c>
      <c r="O53" s="14"/>
    </row>
    <row r="54" s="16" customFormat="true" ht="10.5" hidden="false" customHeight="false" outlineLevel="0" collapsed="false">
      <c r="A54" s="1" t="s">
        <v>65</v>
      </c>
      <c r="B54" s="19" t="n">
        <v>4</v>
      </c>
      <c r="C54" s="20" t="n">
        <v>66</v>
      </c>
      <c r="D54" s="21" t="n">
        <v>1556</v>
      </c>
      <c r="E54" s="22" t="n">
        <v>1816</v>
      </c>
      <c r="F54" s="22" t="n">
        <v>0</v>
      </c>
      <c r="G54" s="21" t="n">
        <v>0</v>
      </c>
      <c r="H54" s="21" t="n">
        <v>3438</v>
      </c>
      <c r="I54" s="21" t="n">
        <v>306</v>
      </c>
      <c r="J54" s="21" t="n">
        <v>572</v>
      </c>
      <c r="K54" s="21" t="n">
        <v>66</v>
      </c>
      <c r="L54" s="21" t="n">
        <v>0</v>
      </c>
      <c r="M54" s="21" t="n">
        <v>945</v>
      </c>
      <c r="O54" s="14"/>
    </row>
    <row r="55" s="16" customFormat="true" ht="10.5" hidden="false" customHeight="false" outlineLevel="0" collapsed="false">
      <c r="A55" s="1" t="s">
        <v>66</v>
      </c>
      <c r="B55" s="19" t="n">
        <v>10</v>
      </c>
      <c r="C55" s="20" t="n">
        <v>111</v>
      </c>
      <c r="D55" s="21" t="n">
        <v>2783</v>
      </c>
      <c r="E55" s="22" t="n">
        <v>3337</v>
      </c>
      <c r="F55" s="22" t="n">
        <v>0</v>
      </c>
      <c r="G55" s="21" t="n">
        <v>0</v>
      </c>
      <c r="H55" s="21" t="n">
        <v>6230</v>
      </c>
      <c r="I55" s="21" t="n">
        <v>240</v>
      </c>
      <c r="J55" s="21" t="n">
        <v>1096</v>
      </c>
      <c r="K55" s="21" t="n">
        <v>298</v>
      </c>
      <c r="L55" s="21" t="n">
        <v>0</v>
      </c>
      <c r="M55" s="21" t="n">
        <v>1634</v>
      </c>
      <c r="O55" s="14"/>
    </row>
    <row r="56" s="23" customFormat="true" ht="10.5" hidden="false" customHeight="false" outlineLevel="0" collapsed="false">
      <c r="A56" s="1" t="s">
        <v>67</v>
      </c>
      <c r="B56" s="19" t="n">
        <v>14</v>
      </c>
      <c r="C56" s="17" t="n">
        <v>846</v>
      </c>
      <c r="D56" s="17" t="n">
        <v>5766</v>
      </c>
      <c r="E56" s="17" t="n">
        <v>4896</v>
      </c>
      <c r="F56" s="17" t="n">
        <v>0</v>
      </c>
      <c r="G56" s="17" t="n">
        <v>0</v>
      </c>
      <c r="H56" s="17" t="n">
        <v>11507</v>
      </c>
      <c r="I56" s="17" t="n">
        <v>997</v>
      </c>
      <c r="J56" s="17" t="n">
        <v>3816</v>
      </c>
      <c r="K56" s="17" t="n">
        <v>814</v>
      </c>
      <c r="L56" s="17" t="n">
        <v>2</v>
      </c>
      <c r="M56" s="17" t="n">
        <v>5629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9"/>
      <c r="C57" s="20"/>
      <c r="D57" s="21"/>
      <c r="E57" s="22"/>
      <c r="F57" s="22"/>
      <c r="G57" s="21"/>
      <c r="H57" s="21"/>
      <c r="I57" s="21"/>
      <c r="J57" s="21"/>
      <c r="K57" s="21"/>
      <c r="L57" s="21"/>
      <c r="M57" s="21"/>
      <c r="O57" s="14"/>
    </row>
    <row r="58" s="16" customFormat="true" ht="10.5" hidden="false" customHeight="false" outlineLevel="0" collapsed="false">
      <c r="A58" s="1" t="s">
        <v>69</v>
      </c>
      <c r="B58" s="19" t="n">
        <v>98</v>
      </c>
      <c r="C58" s="20" t="n">
        <v>7232</v>
      </c>
      <c r="D58" s="21" t="n">
        <v>55982</v>
      </c>
      <c r="E58" s="22" t="n">
        <v>60326</v>
      </c>
      <c r="F58" s="22" t="n">
        <v>0</v>
      </c>
      <c r="G58" s="21" t="n">
        <v>0</v>
      </c>
      <c r="H58" s="21" t="n">
        <v>123540</v>
      </c>
      <c r="I58" s="21" t="n">
        <v>10890</v>
      </c>
      <c r="J58" s="21" t="n">
        <v>48983</v>
      </c>
      <c r="K58" s="21" t="n">
        <v>17422</v>
      </c>
      <c r="L58" s="21" t="n">
        <v>29</v>
      </c>
      <c r="M58" s="21" t="n">
        <v>77324</v>
      </c>
      <c r="O58" s="14"/>
    </row>
    <row r="59" s="16" customFormat="true" ht="10.5" hidden="false" customHeight="false" outlineLevel="0" collapsed="false">
      <c r="A59" s="1" t="s">
        <v>70</v>
      </c>
      <c r="B59" s="19" t="n">
        <v>7</v>
      </c>
      <c r="C59" s="20" t="n">
        <v>1038</v>
      </c>
      <c r="D59" s="21" t="n">
        <v>4435</v>
      </c>
      <c r="E59" s="22" t="n">
        <v>2774</v>
      </c>
      <c r="F59" s="22" t="n">
        <v>0</v>
      </c>
      <c r="G59" s="21" t="n">
        <v>0</v>
      </c>
      <c r="H59" s="21" t="n">
        <v>8248</v>
      </c>
      <c r="I59" s="21" t="n">
        <v>1182</v>
      </c>
      <c r="J59" s="21" t="n">
        <v>2940</v>
      </c>
      <c r="K59" s="21" t="n">
        <v>1805</v>
      </c>
      <c r="L59" s="21" t="n">
        <v>0</v>
      </c>
      <c r="M59" s="21" t="n">
        <v>5928</v>
      </c>
      <c r="O59" s="14"/>
    </row>
    <row r="60" s="16" customFormat="true" ht="10.5" hidden="false" customHeight="false" outlineLevel="0" collapsed="false">
      <c r="A60" s="1" t="s">
        <v>71</v>
      </c>
      <c r="B60" s="19" t="n">
        <v>60</v>
      </c>
      <c r="C60" s="20" t="n">
        <v>4159</v>
      </c>
      <c r="D60" s="21" t="n">
        <v>33808</v>
      </c>
      <c r="E60" s="22" t="n">
        <v>21910</v>
      </c>
      <c r="F60" s="22" t="n">
        <v>0</v>
      </c>
      <c r="G60" s="21" t="n">
        <v>0</v>
      </c>
      <c r="H60" s="21" t="n">
        <v>59877</v>
      </c>
      <c r="I60" s="21" t="n">
        <v>4845</v>
      </c>
      <c r="J60" s="21" t="n">
        <v>22051</v>
      </c>
      <c r="K60" s="21" t="n">
        <v>5395</v>
      </c>
      <c r="L60" s="21" t="n">
        <v>89</v>
      </c>
      <c r="M60" s="21" t="n">
        <v>32379</v>
      </c>
      <c r="O60" s="14"/>
    </row>
    <row r="61" s="23" customFormat="true" ht="10.5" hidden="false" customHeight="false" outlineLevel="0" collapsed="false">
      <c r="A61" s="1" t="s">
        <v>72</v>
      </c>
      <c r="B61" s="19" t="n">
        <v>31</v>
      </c>
      <c r="C61" s="17" t="n">
        <v>2433</v>
      </c>
      <c r="D61" s="17" t="n">
        <v>20585</v>
      </c>
      <c r="E61" s="17" t="n">
        <v>27982</v>
      </c>
      <c r="F61" s="17" t="n">
        <v>0</v>
      </c>
      <c r="G61" s="17" t="n">
        <v>0</v>
      </c>
      <c r="H61" s="17" t="n">
        <v>51000</v>
      </c>
      <c r="I61" s="17" t="n">
        <v>5314</v>
      </c>
      <c r="J61" s="17" t="n">
        <v>13168</v>
      </c>
      <c r="K61" s="17" t="n">
        <v>5812</v>
      </c>
      <c r="L61" s="17" t="n">
        <v>2</v>
      </c>
      <c r="M61" s="17" t="n">
        <v>24296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9"/>
      <c r="C62" s="20"/>
      <c r="D62" s="21"/>
      <c r="E62" s="22"/>
      <c r="F62" s="22"/>
      <c r="G62" s="21"/>
      <c r="H62" s="21"/>
      <c r="I62" s="21"/>
      <c r="J62" s="21"/>
      <c r="K62" s="21"/>
      <c r="L62" s="21"/>
      <c r="M62" s="21"/>
      <c r="O62" s="14"/>
    </row>
    <row r="63" s="16" customFormat="true" ht="10.5" hidden="false" customHeight="false" outlineLevel="0" collapsed="false">
      <c r="A63" s="1" t="s">
        <v>74</v>
      </c>
      <c r="B63" s="19" t="n">
        <v>89</v>
      </c>
      <c r="C63" s="20" t="n">
        <v>5030</v>
      </c>
      <c r="D63" s="21" t="n">
        <v>61677</v>
      </c>
      <c r="E63" s="22" t="n">
        <v>54605</v>
      </c>
      <c r="F63" s="22" t="n">
        <v>0</v>
      </c>
      <c r="G63" s="21" t="n">
        <v>0</v>
      </c>
      <c r="H63" s="21" t="n">
        <v>121313</v>
      </c>
      <c r="I63" s="21" t="n">
        <v>6789</v>
      </c>
      <c r="J63" s="21" t="n">
        <v>36403</v>
      </c>
      <c r="K63" s="21" t="n">
        <v>5649</v>
      </c>
      <c r="L63" s="21" t="n">
        <v>16</v>
      </c>
      <c r="M63" s="21" t="n">
        <v>48858</v>
      </c>
      <c r="O63" s="14"/>
    </row>
    <row r="64" s="16" customFormat="true" ht="10.5" hidden="false" customHeight="false" outlineLevel="0" collapsed="false">
      <c r="A64" s="1" t="s">
        <v>75</v>
      </c>
      <c r="B64" s="19" t="n">
        <v>19</v>
      </c>
      <c r="C64" s="20" t="n">
        <v>700</v>
      </c>
      <c r="D64" s="21" t="n">
        <v>7678</v>
      </c>
      <c r="E64" s="22" t="n">
        <v>6937</v>
      </c>
      <c r="F64" s="22" t="n">
        <v>0</v>
      </c>
      <c r="G64" s="21" t="n">
        <v>0</v>
      </c>
      <c r="H64" s="21" t="n">
        <v>15316</v>
      </c>
      <c r="I64" s="21" t="n">
        <v>1663</v>
      </c>
      <c r="J64" s="21" t="n">
        <v>8299</v>
      </c>
      <c r="K64" s="21" t="n">
        <v>643</v>
      </c>
      <c r="L64" s="21" t="n">
        <v>5</v>
      </c>
      <c r="M64" s="21" t="n">
        <v>10610</v>
      </c>
      <c r="O64" s="14"/>
    </row>
    <row r="65" s="16" customFormat="true" ht="10.5" hidden="false" customHeight="false" outlineLevel="0" collapsed="false">
      <c r="A65" s="1" t="s">
        <v>76</v>
      </c>
      <c r="B65" s="19" t="n">
        <v>19</v>
      </c>
      <c r="C65" s="20" t="n">
        <v>721</v>
      </c>
      <c r="D65" s="21" t="n">
        <v>7709</v>
      </c>
      <c r="E65" s="22" t="n">
        <v>8645</v>
      </c>
      <c r="F65" s="22" t="n">
        <v>0</v>
      </c>
      <c r="G65" s="21" t="n">
        <v>0</v>
      </c>
      <c r="H65" s="21" t="n">
        <v>17075</v>
      </c>
      <c r="I65" s="21" t="n">
        <v>1399</v>
      </c>
      <c r="J65" s="21" t="n">
        <v>7003</v>
      </c>
      <c r="K65" s="21" t="n">
        <v>429</v>
      </c>
      <c r="L65" s="21" t="n">
        <v>2</v>
      </c>
      <c r="M65" s="21" t="n">
        <v>8834</v>
      </c>
      <c r="O65" s="14"/>
    </row>
    <row r="66" s="23" customFormat="true" ht="10.5" hidden="false" customHeight="false" outlineLevel="0" collapsed="false">
      <c r="A66" s="1" t="s">
        <v>77</v>
      </c>
      <c r="B66" s="19" t="n">
        <v>51</v>
      </c>
      <c r="C66" s="17" t="n">
        <v>1302</v>
      </c>
      <c r="D66" s="17" t="n">
        <v>25672</v>
      </c>
      <c r="E66" s="17" t="n">
        <v>26605</v>
      </c>
      <c r="F66" s="17" t="n">
        <v>0</v>
      </c>
      <c r="G66" s="17" t="n">
        <v>0</v>
      </c>
      <c r="H66" s="17" t="n">
        <v>53579</v>
      </c>
      <c r="I66" s="17" t="n">
        <v>3452</v>
      </c>
      <c r="J66" s="17" t="n">
        <v>15308</v>
      </c>
      <c r="K66" s="17" t="n">
        <v>3014</v>
      </c>
      <c r="L66" s="17" t="n">
        <v>0</v>
      </c>
      <c r="M66" s="17" t="n">
        <v>21774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9"/>
      <c r="C67" s="20"/>
      <c r="D67" s="21"/>
      <c r="E67" s="22"/>
      <c r="F67" s="22"/>
      <c r="G67" s="21"/>
      <c r="H67" s="21"/>
      <c r="I67" s="21"/>
      <c r="J67" s="21"/>
      <c r="K67" s="21"/>
      <c r="L67" s="21"/>
      <c r="M67" s="21"/>
      <c r="O67" s="14"/>
    </row>
    <row r="68" s="16" customFormat="true" ht="10.5" hidden="false" customHeight="false" outlineLevel="0" collapsed="false">
      <c r="A68" s="1" t="s">
        <v>79</v>
      </c>
      <c r="B68" s="19" t="n">
        <v>23</v>
      </c>
      <c r="C68" s="20" t="n">
        <v>2913</v>
      </c>
      <c r="D68" s="21" t="n">
        <v>11253</v>
      </c>
      <c r="E68" s="22" t="n">
        <v>10573</v>
      </c>
      <c r="F68" s="22" t="n">
        <v>0</v>
      </c>
      <c r="G68" s="21" t="n">
        <v>0</v>
      </c>
      <c r="H68" s="21" t="n">
        <v>24738</v>
      </c>
      <c r="I68" s="21" t="n">
        <v>2225</v>
      </c>
      <c r="J68" s="21" t="n">
        <v>12076</v>
      </c>
      <c r="K68" s="21" t="n">
        <v>4192</v>
      </c>
      <c r="L68" s="21" t="n">
        <v>6</v>
      </c>
      <c r="M68" s="21" t="n">
        <v>18499</v>
      </c>
      <c r="O68" s="14"/>
    </row>
    <row r="69" s="16" customFormat="true" ht="10.5" hidden="false" customHeight="false" outlineLevel="0" collapsed="false">
      <c r="A69" s="1" t="s">
        <v>80</v>
      </c>
      <c r="B69" s="19" t="n">
        <v>46</v>
      </c>
      <c r="C69" s="20" t="n">
        <v>1371</v>
      </c>
      <c r="D69" s="21" t="n">
        <v>54161</v>
      </c>
      <c r="E69" s="22" t="n">
        <v>14238</v>
      </c>
      <c r="F69" s="22" t="n">
        <v>0</v>
      </c>
      <c r="G69" s="21" t="n">
        <v>0</v>
      </c>
      <c r="H69" s="21" t="n">
        <v>69771</v>
      </c>
      <c r="I69" s="21" t="n">
        <v>2499</v>
      </c>
      <c r="J69" s="21" t="n">
        <v>12556</v>
      </c>
      <c r="K69" s="21" t="n">
        <v>4308</v>
      </c>
      <c r="L69" s="21" t="n">
        <v>0</v>
      </c>
      <c r="M69" s="21" t="n">
        <v>19363</v>
      </c>
      <c r="O69" s="14"/>
    </row>
    <row r="70" s="16" customFormat="true" ht="10.5" hidden="false" customHeight="false" outlineLevel="0" collapsed="false">
      <c r="A70" s="1" t="s">
        <v>81</v>
      </c>
      <c r="B70" s="19" t="n">
        <v>53</v>
      </c>
      <c r="C70" s="20" t="n">
        <v>1792</v>
      </c>
      <c r="D70" s="21" t="n">
        <v>24665</v>
      </c>
      <c r="E70" s="22" t="n">
        <v>21782</v>
      </c>
      <c r="F70" s="22" t="n">
        <v>0</v>
      </c>
      <c r="G70" s="21" t="n">
        <v>0</v>
      </c>
      <c r="H70" s="21" t="n">
        <v>48240</v>
      </c>
      <c r="I70" s="21" t="n">
        <v>4316</v>
      </c>
      <c r="J70" s="21" t="n">
        <v>27072</v>
      </c>
      <c r="K70" s="21" t="n">
        <v>4705</v>
      </c>
      <c r="L70" s="21" t="n">
        <v>114</v>
      </c>
      <c r="M70" s="21" t="n">
        <v>36207</v>
      </c>
      <c r="O70" s="14"/>
    </row>
    <row r="71" s="23" customFormat="true" ht="10.5" hidden="false" customHeight="false" outlineLevel="0" collapsed="false">
      <c r="A71" s="1" t="s">
        <v>82</v>
      </c>
      <c r="B71" s="19" t="n">
        <v>40</v>
      </c>
      <c r="C71" s="17" t="n">
        <v>1407</v>
      </c>
      <c r="D71" s="17" t="n">
        <v>13864</v>
      </c>
      <c r="E71" s="17" t="n">
        <v>11575</v>
      </c>
      <c r="F71" s="17" t="n">
        <v>0</v>
      </c>
      <c r="G71" s="17" t="n">
        <v>0</v>
      </c>
      <c r="H71" s="17" t="n">
        <v>26846</v>
      </c>
      <c r="I71" s="17" t="n">
        <v>2577</v>
      </c>
      <c r="J71" s="17" t="n">
        <v>19223</v>
      </c>
      <c r="K71" s="17" t="n">
        <v>3818</v>
      </c>
      <c r="L71" s="17" t="n">
        <v>62</v>
      </c>
      <c r="M71" s="17" t="n">
        <v>25680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9"/>
      <c r="C72" s="20"/>
      <c r="D72" s="21"/>
      <c r="E72" s="22"/>
      <c r="F72" s="22"/>
      <c r="G72" s="21"/>
      <c r="H72" s="21"/>
      <c r="I72" s="21"/>
      <c r="J72" s="21"/>
      <c r="K72" s="21"/>
      <c r="L72" s="21"/>
      <c r="M72" s="21"/>
      <c r="O72" s="14"/>
    </row>
    <row r="73" s="16" customFormat="true" ht="10.5" hidden="false" customHeight="false" outlineLevel="0" collapsed="false">
      <c r="A73" s="1" t="s">
        <v>84</v>
      </c>
      <c r="B73" s="19" t="n">
        <v>27</v>
      </c>
      <c r="C73" s="20" t="n">
        <v>1433</v>
      </c>
      <c r="D73" s="21" t="n">
        <v>10871</v>
      </c>
      <c r="E73" s="22" t="n">
        <v>11104</v>
      </c>
      <c r="F73" s="22" t="n">
        <v>0</v>
      </c>
      <c r="G73" s="21" t="n">
        <v>0</v>
      </c>
      <c r="H73" s="21" t="n">
        <v>23407</v>
      </c>
      <c r="I73" s="21" t="n">
        <v>1695</v>
      </c>
      <c r="J73" s="21" t="n">
        <v>19865</v>
      </c>
      <c r="K73" s="21" t="n">
        <v>1241</v>
      </c>
      <c r="L73" s="21" t="n">
        <v>10</v>
      </c>
      <c r="M73" s="21" t="n">
        <v>22811</v>
      </c>
      <c r="O73" s="14"/>
    </row>
    <row r="74" s="16" customFormat="true" ht="10.5" hidden="false" customHeight="false" outlineLevel="0" collapsed="false">
      <c r="A74" s="1" t="s">
        <v>85</v>
      </c>
      <c r="B74" s="19" t="n">
        <v>5</v>
      </c>
      <c r="C74" s="20" t="n">
        <v>141</v>
      </c>
      <c r="D74" s="21" t="n">
        <v>1369</v>
      </c>
      <c r="E74" s="22" t="n">
        <v>2153</v>
      </c>
      <c r="F74" s="22" t="n">
        <v>0</v>
      </c>
      <c r="G74" s="21" t="n">
        <v>0</v>
      </c>
      <c r="H74" s="21" t="n">
        <v>3663</v>
      </c>
      <c r="I74" s="21" t="n">
        <v>304</v>
      </c>
      <c r="J74" s="21" t="n">
        <v>923</v>
      </c>
      <c r="K74" s="21" t="n">
        <v>32</v>
      </c>
      <c r="L74" s="21" t="n">
        <v>0</v>
      </c>
      <c r="M74" s="21" t="n">
        <v>1259</v>
      </c>
      <c r="O74" s="14"/>
    </row>
    <row r="75" s="16" customFormat="true" ht="10.5" hidden="false" customHeight="false" outlineLevel="0" collapsed="false">
      <c r="A75" s="1" t="s">
        <v>86</v>
      </c>
      <c r="B75" s="19" t="n">
        <v>23</v>
      </c>
      <c r="C75" s="20" t="n">
        <v>720</v>
      </c>
      <c r="D75" s="21" t="n">
        <v>9404</v>
      </c>
      <c r="E75" s="22" t="n">
        <v>6845</v>
      </c>
      <c r="F75" s="22" t="n">
        <v>0</v>
      </c>
      <c r="G75" s="21" t="n">
        <v>0</v>
      </c>
      <c r="H75" s="21" t="n">
        <v>16969</v>
      </c>
      <c r="I75" s="21" t="n">
        <v>1539</v>
      </c>
      <c r="J75" s="21" t="n">
        <v>5199</v>
      </c>
      <c r="K75" s="21" t="n">
        <v>825</v>
      </c>
      <c r="L75" s="21" t="n">
        <v>2</v>
      </c>
      <c r="M75" s="21" t="n">
        <v>7566</v>
      </c>
      <c r="O75" s="14"/>
    </row>
    <row r="76" s="16" customFormat="true" ht="10.5" hidden="false" customHeight="false" outlineLevel="0" collapsed="false">
      <c r="A76" s="1" t="s">
        <v>87</v>
      </c>
      <c r="B76" s="19" t="n">
        <v>5</v>
      </c>
      <c r="C76" s="20" t="n">
        <v>156</v>
      </c>
      <c r="D76" s="21" t="n">
        <v>1848</v>
      </c>
      <c r="E76" s="22" t="n">
        <v>1840</v>
      </c>
      <c r="F76" s="22" t="n">
        <v>0</v>
      </c>
      <c r="G76" s="21" t="n">
        <v>0</v>
      </c>
      <c r="H76" s="21" t="n">
        <v>3844</v>
      </c>
      <c r="I76" s="21" t="n">
        <v>682</v>
      </c>
      <c r="J76" s="21" t="n">
        <v>2020</v>
      </c>
      <c r="K76" s="21" t="n">
        <v>336</v>
      </c>
      <c r="L76" s="21" t="n">
        <v>0</v>
      </c>
      <c r="M76" s="21" t="n">
        <v>3038</v>
      </c>
      <c r="O76" s="14"/>
    </row>
    <row r="77" s="16" customFormat="true" ht="10.5" hidden="false" customHeight="false" outlineLevel="0" collapsed="false">
      <c r="A77" s="1" t="s">
        <v>88</v>
      </c>
      <c r="B77" s="19" t="n">
        <v>8</v>
      </c>
      <c r="C77" s="20" t="n">
        <v>244</v>
      </c>
      <c r="D77" s="21" t="n">
        <v>2464</v>
      </c>
      <c r="E77" s="22" t="n">
        <v>3142</v>
      </c>
      <c r="F77" s="22" t="n">
        <v>0</v>
      </c>
      <c r="G77" s="21" t="n">
        <v>0</v>
      </c>
      <c r="H77" s="21" t="n">
        <v>5850</v>
      </c>
      <c r="I77" s="21" t="n">
        <v>642</v>
      </c>
      <c r="J77" s="21" t="n">
        <v>1043</v>
      </c>
      <c r="K77" s="21" t="n">
        <v>422</v>
      </c>
      <c r="L77" s="21" t="n">
        <v>3</v>
      </c>
      <c r="M77" s="21" t="n">
        <v>2110</v>
      </c>
      <c r="O77" s="14"/>
    </row>
    <row r="78" s="23" customFormat="true" ht="10.5" hidden="false" customHeight="false" outlineLevel="0" collapsed="false">
      <c r="A78" s="1" t="s">
        <v>89</v>
      </c>
      <c r="B78" s="19" t="n">
        <v>8</v>
      </c>
      <c r="C78" s="17" t="n">
        <v>541</v>
      </c>
      <c r="D78" s="17" t="n">
        <v>5569</v>
      </c>
      <c r="E78" s="17" t="n">
        <v>4494</v>
      </c>
      <c r="F78" s="17" t="n">
        <v>0</v>
      </c>
      <c r="G78" s="17" t="n">
        <v>0</v>
      </c>
      <c r="H78" s="17" t="n">
        <v>10604</v>
      </c>
      <c r="I78" s="17" t="n">
        <v>1176</v>
      </c>
      <c r="J78" s="17" t="n">
        <v>8166</v>
      </c>
      <c r="K78" s="17" t="n">
        <v>2589</v>
      </c>
      <c r="L78" s="17" t="n">
        <v>0</v>
      </c>
      <c r="M78" s="17" t="n">
        <v>11931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9"/>
      <c r="C79" s="20"/>
      <c r="D79" s="21"/>
      <c r="E79" s="22"/>
      <c r="F79" s="22"/>
      <c r="G79" s="21"/>
      <c r="H79" s="21"/>
      <c r="I79" s="21"/>
      <c r="J79" s="21"/>
      <c r="K79" s="21"/>
      <c r="L79" s="21"/>
      <c r="M79" s="21"/>
      <c r="O79" s="14"/>
    </row>
    <row r="80" s="16" customFormat="true" ht="10.5" hidden="false" customHeight="false" outlineLevel="0" collapsed="false">
      <c r="A80" s="1" t="s">
        <v>91</v>
      </c>
      <c r="B80" s="19" t="n">
        <v>7</v>
      </c>
      <c r="C80" s="20" t="n">
        <v>211</v>
      </c>
      <c r="D80" s="21" t="n">
        <v>2677</v>
      </c>
      <c r="E80" s="22" t="n">
        <v>2942</v>
      </c>
      <c r="F80" s="22" t="n">
        <v>0</v>
      </c>
      <c r="G80" s="21" t="n">
        <v>0</v>
      </c>
      <c r="H80" s="21" t="n">
        <v>5830</v>
      </c>
      <c r="I80" s="21" t="n">
        <v>687</v>
      </c>
      <c r="J80" s="21" t="n">
        <v>1505</v>
      </c>
      <c r="K80" s="21" t="n">
        <v>493</v>
      </c>
      <c r="L80" s="21" t="n">
        <v>1</v>
      </c>
      <c r="M80" s="21" t="n">
        <v>2686</v>
      </c>
      <c r="O80" s="14"/>
    </row>
    <row r="81" s="23" customFormat="true" ht="10.5" hidden="false" customHeight="false" outlineLevel="0" collapsed="false">
      <c r="A81" s="1" t="s">
        <v>92</v>
      </c>
      <c r="B81" s="19" t="n">
        <v>4</v>
      </c>
      <c r="C81" s="17" t="n">
        <v>99</v>
      </c>
      <c r="D81" s="17" t="n">
        <v>1284</v>
      </c>
      <c r="E81" s="17" t="n">
        <v>1458</v>
      </c>
      <c r="F81" s="17" t="n">
        <v>0</v>
      </c>
      <c r="G81" s="17" t="n">
        <v>0</v>
      </c>
      <c r="H81" s="17" t="n">
        <v>2842</v>
      </c>
      <c r="I81" s="17" t="n">
        <v>350</v>
      </c>
      <c r="J81" s="17" t="n">
        <v>555</v>
      </c>
      <c r="K81" s="17" t="n">
        <v>426</v>
      </c>
      <c r="L81" s="17" t="n">
        <v>0</v>
      </c>
      <c r="M81" s="17" t="n">
        <v>1331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9"/>
      <c r="C82" s="20"/>
      <c r="D82" s="21"/>
      <c r="E82" s="22"/>
      <c r="F82" s="22"/>
      <c r="G82" s="21"/>
      <c r="H82" s="21"/>
      <c r="I82" s="21"/>
      <c r="J82" s="21"/>
      <c r="K82" s="21"/>
      <c r="L82" s="21"/>
      <c r="M82" s="21"/>
      <c r="O82" s="14"/>
    </row>
    <row r="83" s="16" customFormat="true" ht="10.5" hidden="false" customHeight="false" outlineLevel="0" collapsed="false">
      <c r="A83" s="1" t="s">
        <v>94</v>
      </c>
      <c r="B83" s="19" t="n">
        <v>29</v>
      </c>
      <c r="C83" s="20" t="n">
        <v>897</v>
      </c>
      <c r="D83" s="21" t="n">
        <v>7757</v>
      </c>
      <c r="E83" s="22" t="n">
        <v>8596</v>
      </c>
      <c r="F83" s="22" t="n">
        <v>0</v>
      </c>
      <c r="G83" s="21" t="n">
        <v>0</v>
      </c>
      <c r="H83" s="21" t="n">
        <v>17250</v>
      </c>
      <c r="I83" s="21" t="n">
        <v>2139</v>
      </c>
      <c r="J83" s="21" t="n">
        <v>10042</v>
      </c>
      <c r="K83" s="21" t="n">
        <v>2209</v>
      </c>
      <c r="L83" s="21" t="n">
        <v>1</v>
      </c>
      <c r="M83" s="21" t="n">
        <v>14391</v>
      </c>
      <c r="O83" s="14"/>
    </row>
    <row r="84" s="16" customFormat="true" ht="10.5" hidden="false" customHeight="false" outlineLevel="0" collapsed="false">
      <c r="A84" s="1" t="s">
        <v>95</v>
      </c>
      <c r="B84" s="19" t="n">
        <v>4</v>
      </c>
      <c r="C84" s="20" t="n">
        <v>54</v>
      </c>
      <c r="D84" s="21" t="n">
        <v>1570</v>
      </c>
      <c r="E84" s="22" t="n">
        <v>1328</v>
      </c>
      <c r="F84" s="22" t="n">
        <v>0</v>
      </c>
      <c r="G84" s="21" t="n">
        <v>0</v>
      </c>
      <c r="H84" s="21" t="n">
        <v>2952</v>
      </c>
      <c r="I84" s="21" t="n">
        <v>450</v>
      </c>
      <c r="J84" s="21" t="n">
        <v>651</v>
      </c>
      <c r="K84" s="21" t="n">
        <v>239</v>
      </c>
      <c r="L84" s="21" t="n">
        <v>0</v>
      </c>
      <c r="M84" s="21" t="n">
        <v>1340</v>
      </c>
      <c r="O84" s="14"/>
    </row>
    <row r="85" s="23" customFormat="true" ht="10.5" hidden="false" customHeight="false" outlineLevel="0" collapsed="false">
      <c r="A85" s="1" t="s">
        <v>96</v>
      </c>
      <c r="B85" s="19" t="n">
        <v>6</v>
      </c>
      <c r="C85" s="17" t="n">
        <v>100</v>
      </c>
      <c r="D85" s="17" t="n">
        <v>2498</v>
      </c>
      <c r="E85" s="17" t="n">
        <v>1921</v>
      </c>
      <c r="F85" s="17" t="n">
        <v>0</v>
      </c>
      <c r="G85" s="17" t="n">
        <v>0</v>
      </c>
      <c r="H85" s="17" t="n">
        <v>4519</v>
      </c>
      <c r="I85" s="17" t="n">
        <v>869</v>
      </c>
      <c r="J85" s="17" t="n">
        <v>1409</v>
      </c>
      <c r="K85" s="17" t="n">
        <v>1683</v>
      </c>
      <c r="L85" s="17" t="n">
        <v>0</v>
      </c>
      <c r="M85" s="17" t="n">
        <v>3960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9"/>
      <c r="C86" s="20"/>
      <c r="D86" s="21"/>
      <c r="E86" s="22"/>
      <c r="F86" s="22"/>
      <c r="G86" s="21"/>
      <c r="H86" s="21"/>
      <c r="I86" s="21"/>
      <c r="J86" s="21"/>
      <c r="K86" s="21"/>
      <c r="L86" s="21"/>
      <c r="M86" s="21"/>
      <c r="O86" s="14"/>
    </row>
    <row r="87" s="23" customFormat="true" ht="10.5" hidden="false" customHeight="false" outlineLevel="0" collapsed="false">
      <c r="A87" s="1" t="s">
        <v>98</v>
      </c>
      <c r="B87" s="19" t="n">
        <v>8</v>
      </c>
      <c r="C87" s="17" t="n">
        <v>324</v>
      </c>
      <c r="D87" s="17" t="n">
        <v>3224</v>
      </c>
      <c r="E87" s="17" t="n">
        <v>3821</v>
      </c>
      <c r="F87" s="17" t="n">
        <v>0</v>
      </c>
      <c r="G87" s="17" t="n">
        <v>0</v>
      </c>
      <c r="H87" s="17" t="n">
        <v>7370</v>
      </c>
      <c r="I87" s="17" t="n">
        <v>1061</v>
      </c>
      <c r="J87" s="17" t="n">
        <v>3799</v>
      </c>
      <c r="K87" s="17" t="n">
        <v>1284</v>
      </c>
      <c r="L87" s="17" t="n">
        <v>0</v>
      </c>
      <c r="M87" s="17" t="n">
        <v>6144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9"/>
      <c r="C88" s="20"/>
      <c r="D88" s="21"/>
      <c r="E88" s="22"/>
      <c r="F88" s="22"/>
      <c r="G88" s="21"/>
      <c r="H88" s="21"/>
      <c r="I88" s="21"/>
      <c r="J88" s="21"/>
      <c r="K88" s="21"/>
      <c r="L88" s="21"/>
      <c r="M88" s="21"/>
      <c r="O88" s="14"/>
    </row>
    <row r="89" s="16" customFormat="true" ht="10.5" hidden="false" customHeight="false" outlineLevel="0" collapsed="false">
      <c r="A89" s="1" t="s">
        <v>100</v>
      </c>
      <c r="B89" s="19" t="n">
        <v>8</v>
      </c>
      <c r="C89" s="20" t="n">
        <v>324</v>
      </c>
      <c r="D89" s="21" t="n">
        <v>2583</v>
      </c>
      <c r="E89" s="22" t="n">
        <v>2351</v>
      </c>
      <c r="F89" s="22" t="n">
        <v>0</v>
      </c>
      <c r="G89" s="21" t="n">
        <v>0</v>
      </c>
      <c r="H89" s="21" t="n">
        <v>5259</v>
      </c>
      <c r="I89" s="21" t="n">
        <v>927</v>
      </c>
      <c r="J89" s="21" t="n">
        <v>2591</v>
      </c>
      <c r="K89" s="21" t="n">
        <v>1575</v>
      </c>
      <c r="L89" s="21" t="n">
        <v>0</v>
      </c>
      <c r="M89" s="21" t="n">
        <v>5093</v>
      </c>
      <c r="O89" s="14"/>
    </row>
    <row r="90" s="23" customFormat="true" ht="10.5" hidden="false" customHeight="false" outlineLevel="0" collapsed="false">
      <c r="A90" s="1" t="s">
        <v>101</v>
      </c>
      <c r="B90" s="19" t="n">
        <v>4</v>
      </c>
      <c r="C90" s="17" t="n">
        <v>65</v>
      </c>
      <c r="D90" s="17" t="n">
        <v>949</v>
      </c>
      <c r="E90" s="17" t="n">
        <v>744</v>
      </c>
      <c r="F90" s="17" t="n">
        <v>0</v>
      </c>
      <c r="G90" s="17" t="n">
        <v>0</v>
      </c>
      <c r="H90" s="17" t="n">
        <v>1757</v>
      </c>
      <c r="I90" s="17" t="n">
        <v>390</v>
      </c>
      <c r="J90" s="17" t="n">
        <v>800</v>
      </c>
      <c r="K90" s="17" t="n">
        <v>1052</v>
      </c>
      <c r="L90" s="17" t="n">
        <v>0</v>
      </c>
      <c r="M90" s="17" t="n">
        <v>2241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9"/>
      <c r="C91" s="20"/>
      <c r="D91" s="21"/>
      <c r="E91" s="22"/>
      <c r="F91" s="22"/>
      <c r="G91" s="21"/>
      <c r="H91" s="21"/>
      <c r="I91" s="21"/>
      <c r="J91" s="21"/>
      <c r="K91" s="21"/>
      <c r="L91" s="21"/>
      <c r="M91" s="21"/>
      <c r="O91" s="14"/>
    </row>
    <row r="92" s="16" customFormat="true" ht="10.5" hidden="false" customHeight="false" outlineLevel="0" collapsed="false">
      <c r="A92" s="1" t="s">
        <v>103</v>
      </c>
      <c r="B92" s="19" t="n">
        <v>24</v>
      </c>
      <c r="C92" s="20" t="n">
        <v>1272</v>
      </c>
      <c r="D92" s="21" t="n">
        <v>9334</v>
      </c>
      <c r="E92" s="22" t="n">
        <v>9988</v>
      </c>
      <c r="F92" s="22" t="n">
        <v>0</v>
      </c>
      <c r="G92" s="21" t="n">
        <v>0</v>
      </c>
      <c r="H92" s="21" t="n">
        <v>20594</v>
      </c>
      <c r="I92" s="21" t="n">
        <v>2853</v>
      </c>
      <c r="J92" s="21" t="n">
        <v>22894</v>
      </c>
      <c r="K92" s="21" t="n">
        <v>3480</v>
      </c>
      <c r="L92" s="21" t="n">
        <v>50</v>
      </c>
      <c r="M92" s="21" t="n">
        <v>29276</v>
      </c>
      <c r="O92" s="14"/>
    </row>
    <row r="93" s="16" customFormat="true" ht="10.5" hidden="false" customHeight="false" outlineLevel="0" collapsed="false">
      <c r="A93" s="1" t="s">
        <v>104</v>
      </c>
      <c r="B93" s="19" t="n">
        <v>7</v>
      </c>
      <c r="C93" s="20" t="n">
        <v>71</v>
      </c>
      <c r="D93" s="21" t="n">
        <v>1590</v>
      </c>
      <c r="E93" s="22" t="n">
        <v>2505</v>
      </c>
      <c r="F93" s="22" t="n">
        <v>0</v>
      </c>
      <c r="G93" s="21" t="n">
        <v>0</v>
      </c>
      <c r="H93" s="21" t="n">
        <v>4165</v>
      </c>
      <c r="I93" s="21" t="n">
        <v>460</v>
      </c>
      <c r="J93" s="21" t="n">
        <v>941</v>
      </c>
      <c r="K93" s="21" t="n">
        <v>110</v>
      </c>
      <c r="L93" s="21" t="n">
        <v>0</v>
      </c>
      <c r="M93" s="21" t="n">
        <v>1511</v>
      </c>
      <c r="O93" s="14"/>
    </row>
    <row r="94" s="16" customFormat="true" ht="10.5" hidden="false" customHeight="false" outlineLevel="0" collapsed="false">
      <c r="A94" s="1" t="s">
        <v>105</v>
      </c>
      <c r="B94" s="19" t="n">
        <v>10</v>
      </c>
      <c r="C94" s="20" t="n">
        <v>295</v>
      </c>
      <c r="D94" s="21" t="n">
        <v>2925</v>
      </c>
      <c r="E94" s="22" t="n">
        <v>3179</v>
      </c>
      <c r="F94" s="22" t="n">
        <v>0</v>
      </c>
      <c r="G94" s="21" t="n">
        <v>0</v>
      </c>
      <c r="H94" s="21" t="n">
        <v>6398</v>
      </c>
      <c r="I94" s="21" t="n">
        <v>731</v>
      </c>
      <c r="J94" s="21" t="n">
        <v>2332</v>
      </c>
      <c r="K94" s="21" t="n">
        <v>175</v>
      </c>
      <c r="L94" s="21" t="n">
        <v>0</v>
      </c>
      <c r="M94" s="21" t="n">
        <v>3239</v>
      </c>
      <c r="O94" s="14"/>
    </row>
    <row r="95" s="23" customFormat="true" ht="10.5" hidden="false" customHeight="false" outlineLevel="0" collapsed="false">
      <c r="A95" s="1" t="s">
        <v>106</v>
      </c>
      <c r="B95" s="19" t="n">
        <v>5</v>
      </c>
      <c r="C95" s="17" t="n">
        <v>76</v>
      </c>
      <c r="D95" s="17" t="n">
        <v>1633</v>
      </c>
      <c r="E95" s="17" t="n">
        <v>1748</v>
      </c>
      <c r="F95" s="17" t="n">
        <v>0</v>
      </c>
      <c r="G95" s="17" t="n">
        <v>0</v>
      </c>
      <c r="H95" s="17" t="n">
        <v>3457</v>
      </c>
      <c r="I95" s="17" t="n">
        <v>745</v>
      </c>
      <c r="J95" s="17" t="n">
        <v>1243</v>
      </c>
      <c r="K95" s="17" t="n">
        <v>651</v>
      </c>
      <c r="L95" s="17" t="n">
        <v>2</v>
      </c>
      <c r="M95" s="17" t="n">
        <v>2642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9"/>
      <c r="C96" s="20"/>
      <c r="D96" s="21"/>
      <c r="E96" s="22"/>
      <c r="F96" s="22"/>
      <c r="G96" s="21"/>
      <c r="H96" s="21"/>
      <c r="I96" s="21"/>
      <c r="J96" s="21"/>
      <c r="K96" s="21"/>
      <c r="L96" s="21"/>
      <c r="M96" s="21"/>
      <c r="O96" s="14"/>
    </row>
    <row r="97" s="16" customFormat="true" ht="10.5" hidden="false" customHeight="false" outlineLevel="0" collapsed="false">
      <c r="A97" s="1" t="s">
        <v>108</v>
      </c>
      <c r="B97" s="19" t="n">
        <v>93</v>
      </c>
      <c r="C97" s="20" t="n">
        <v>4844</v>
      </c>
      <c r="D97" s="21" t="n">
        <v>36673</v>
      </c>
      <c r="E97" s="22" t="n">
        <v>32960</v>
      </c>
      <c r="F97" s="22" t="n">
        <v>0</v>
      </c>
      <c r="G97" s="21" t="n">
        <v>0</v>
      </c>
      <c r="H97" s="21" t="n">
        <v>74478</v>
      </c>
      <c r="I97" s="21" t="n">
        <v>6992</v>
      </c>
      <c r="J97" s="21" t="n">
        <v>45148</v>
      </c>
      <c r="K97" s="21" t="n">
        <v>9545</v>
      </c>
      <c r="L97" s="21" t="n">
        <v>665</v>
      </c>
      <c r="M97" s="21" t="n">
        <v>62350</v>
      </c>
      <c r="O97" s="14"/>
    </row>
    <row r="98" s="16" customFormat="true" ht="10.5" hidden="false" customHeight="false" outlineLevel="0" collapsed="false">
      <c r="A98" s="1" t="s">
        <v>109</v>
      </c>
      <c r="B98" s="19" t="n">
        <v>10</v>
      </c>
      <c r="C98" s="20" t="n">
        <v>426</v>
      </c>
      <c r="D98" s="21" t="n">
        <v>5329</v>
      </c>
      <c r="E98" s="22" t="n">
        <v>5332</v>
      </c>
      <c r="F98" s="22" t="n">
        <v>0</v>
      </c>
      <c r="G98" s="21" t="n">
        <v>0</v>
      </c>
      <c r="H98" s="21" t="n">
        <v>11088</v>
      </c>
      <c r="I98" s="21" t="n">
        <v>1299</v>
      </c>
      <c r="J98" s="21" t="n">
        <v>3839</v>
      </c>
      <c r="K98" s="21" t="n">
        <v>1692</v>
      </c>
      <c r="L98" s="21" t="n">
        <v>4</v>
      </c>
      <c r="M98" s="21" t="n">
        <v>6834</v>
      </c>
      <c r="O98" s="14"/>
    </row>
    <row r="99" s="16" customFormat="true" ht="10.5" hidden="false" customHeight="false" outlineLevel="0" collapsed="false">
      <c r="A99" s="1" t="s">
        <v>110</v>
      </c>
      <c r="B99" s="19" t="n">
        <v>95</v>
      </c>
      <c r="C99" s="20" t="n">
        <v>1789</v>
      </c>
      <c r="D99" s="21" t="n">
        <v>34794</v>
      </c>
      <c r="E99" s="22" t="n">
        <v>22071</v>
      </c>
      <c r="F99" s="22" t="n">
        <v>0</v>
      </c>
      <c r="G99" s="21" t="n">
        <v>0</v>
      </c>
      <c r="H99" s="21" t="n">
        <v>58653</v>
      </c>
      <c r="I99" s="21" t="n">
        <v>4460</v>
      </c>
      <c r="J99" s="21" t="n">
        <v>45683</v>
      </c>
      <c r="K99" s="21" t="n">
        <v>1512</v>
      </c>
      <c r="L99" s="21" t="n">
        <v>4</v>
      </c>
      <c r="M99" s="21" t="n">
        <v>51659</v>
      </c>
      <c r="O99" s="14"/>
    </row>
    <row r="100" s="16" customFormat="true" ht="10.5" hidden="false" customHeight="false" outlineLevel="0" collapsed="false">
      <c r="A100" s="1" t="s">
        <v>111</v>
      </c>
      <c r="B100" s="19" t="n">
        <v>5</v>
      </c>
      <c r="C100" s="20" t="n">
        <v>98</v>
      </c>
      <c r="D100" s="21" t="n">
        <v>1026</v>
      </c>
      <c r="E100" s="22" t="n">
        <v>1085</v>
      </c>
      <c r="F100" s="22" t="n">
        <v>0</v>
      </c>
      <c r="G100" s="21" t="n">
        <v>0</v>
      </c>
      <c r="H100" s="21" t="n">
        <v>2210</v>
      </c>
      <c r="I100" s="21" t="n">
        <v>232</v>
      </c>
      <c r="J100" s="21" t="n">
        <v>547</v>
      </c>
      <c r="K100" s="21" t="n">
        <v>32</v>
      </c>
      <c r="L100" s="21" t="n">
        <v>0</v>
      </c>
      <c r="M100" s="21" t="n">
        <v>811</v>
      </c>
      <c r="O100" s="14"/>
    </row>
    <row r="101" s="16" customFormat="true" ht="10.5" hidden="false" customHeight="false" outlineLevel="0" collapsed="false">
      <c r="A101" s="1" t="s">
        <v>112</v>
      </c>
      <c r="B101" s="19" t="n">
        <v>7</v>
      </c>
      <c r="C101" s="20" t="n">
        <v>263</v>
      </c>
      <c r="D101" s="21" t="n">
        <v>4387</v>
      </c>
      <c r="E101" s="22" t="n">
        <v>5026</v>
      </c>
      <c r="F101" s="22" t="n">
        <v>0</v>
      </c>
      <c r="G101" s="21" t="n">
        <v>0</v>
      </c>
      <c r="H101" s="21" t="n">
        <v>9676</v>
      </c>
      <c r="I101" s="21" t="n">
        <v>1577</v>
      </c>
      <c r="J101" s="21" t="n">
        <v>2725</v>
      </c>
      <c r="K101" s="21" t="n">
        <v>1749</v>
      </c>
      <c r="L101" s="21" t="n">
        <v>0</v>
      </c>
      <c r="M101" s="21" t="n">
        <v>6052</v>
      </c>
      <c r="O101" s="14"/>
    </row>
    <row r="102" s="16" customFormat="true" ht="10.5" hidden="false" customHeight="false" outlineLevel="0" collapsed="false">
      <c r="A102" s="1" t="s">
        <v>113</v>
      </c>
      <c r="B102" s="19" t="n">
        <v>72</v>
      </c>
      <c r="C102" s="20" t="n">
        <v>3014</v>
      </c>
      <c r="D102" s="21" t="n">
        <v>27728</v>
      </c>
      <c r="E102" s="22" t="n">
        <v>19007</v>
      </c>
      <c r="F102" s="22" t="n">
        <v>0</v>
      </c>
      <c r="G102" s="21" t="n">
        <v>0</v>
      </c>
      <c r="H102" s="21" t="n">
        <v>49748</v>
      </c>
      <c r="I102" s="21" t="n">
        <v>4123</v>
      </c>
      <c r="J102" s="21" t="n">
        <v>30670</v>
      </c>
      <c r="K102" s="21" t="n">
        <v>5086</v>
      </c>
      <c r="L102" s="21" t="n">
        <v>112</v>
      </c>
      <c r="M102" s="21" t="n">
        <v>39991</v>
      </c>
      <c r="O102" s="14"/>
    </row>
    <row r="103" s="23" customFormat="true" ht="10.5" hidden="false" customHeight="false" outlineLevel="0" collapsed="false">
      <c r="A103" s="1" t="s">
        <v>114</v>
      </c>
      <c r="B103" s="19" t="n">
        <v>12</v>
      </c>
      <c r="C103" s="17" t="n">
        <v>303</v>
      </c>
      <c r="D103" s="17" t="n">
        <v>5490</v>
      </c>
      <c r="E103" s="17" t="n">
        <v>3266</v>
      </c>
      <c r="F103" s="17" t="n">
        <v>0</v>
      </c>
      <c r="G103" s="17" t="n">
        <v>0</v>
      </c>
      <c r="H103" s="17" t="n">
        <v>9058</v>
      </c>
      <c r="I103" s="17" t="n">
        <v>494</v>
      </c>
      <c r="J103" s="17" t="n">
        <v>3403</v>
      </c>
      <c r="K103" s="17" t="n">
        <v>88</v>
      </c>
      <c r="L103" s="17" t="n">
        <v>1</v>
      </c>
      <c r="M103" s="17" t="n">
        <v>3987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9"/>
      <c r="C104" s="20"/>
      <c r="D104" s="21"/>
      <c r="E104" s="22"/>
      <c r="F104" s="22"/>
      <c r="G104" s="21"/>
      <c r="H104" s="21"/>
      <c r="I104" s="21"/>
      <c r="J104" s="21"/>
      <c r="K104" s="21"/>
      <c r="L104" s="21"/>
      <c r="M104" s="21"/>
      <c r="O104" s="14"/>
    </row>
    <row r="105" s="16" customFormat="true" ht="10.5" hidden="false" customHeight="false" outlineLevel="0" collapsed="false">
      <c r="A105" s="1" t="s">
        <v>116</v>
      </c>
      <c r="B105" s="19" t="n">
        <v>44</v>
      </c>
      <c r="C105" s="20" t="n">
        <v>4437</v>
      </c>
      <c r="D105" s="21" t="n">
        <v>26312</v>
      </c>
      <c r="E105" s="22" t="n">
        <v>19043</v>
      </c>
      <c r="F105" s="22" t="n">
        <v>0</v>
      </c>
      <c r="G105" s="21" t="n">
        <v>0</v>
      </c>
      <c r="H105" s="21" t="n">
        <v>49792</v>
      </c>
      <c r="I105" s="21" t="n">
        <v>5359</v>
      </c>
      <c r="J105" s="21" t="n">
        <v>34783</v>
      </c>
      <c r="K105" s="21" t="n">
        <v>5088</v>
      </c>
      <c r="L105" s="21" t="n">
        <v>3</v>
      </c>
      <c r="M105" s="21" t="n">
        <v>45234</v>
      </c>
      <c r="O105" s="14"/>
    </row>
    <row r="106" s="16" customFormat="true" ht="10.5" hidden="false" customHeight="false" outlineLevel="0" collapsed="false">
      <c r="A106" s="1" t="s">
        <v>117</v>
      </c>
      <c r="B106" s="19" t="n">
        <v>9</v>
      </c>
      <c r="C106" s="20" t="n">
        <v>258</v>
      </c>
      <c r="D106" s="21" t="n">
        <v>3019</v>
      </c>
      <c r="E106" s="22" t="n">
        <v>2136</v>
      </c>
      <c r="F106" s="22" t="n">
        <v>0</v>
      </c>
      <c r="G106" s="21" t="n">
        <v>0</v>
      </c>
      <c r="H106" s="21" t="n">
        <v>5413</v>
      </c>
      <c r="I106" s="21" t="n">
        <v>778</v>
      </c>
      <c r="J106" s="21" t="n">
        <v>3356</v>
      </c>
      <c r="K106" s="21" t="n">
        <v>427</v>
      </c>
      <c r="L106" s="21" t="n">
        <v>0</v>
      </c>
      <c r="M106" s="21" t="n">
        <v>4561</v>
      </c>
      <c r="O106" s="14"/>
    </row>
    <row r="107" s="16" customFormat="true" ht="10.5" hidden="false" customHeight="false" outlineLevel="0" collapsed="false">
      <c r="A107" s="1" t="s">
        <v>118</v>
      </c>
      <c r="B107" s="19" t="n">
        <v>9</v>
      </c>
      <c r="C107" s="20" t="n">
        <v>402</v>
      </c>
      <c r="D107" s="21" t="n">
        <v>5216</v>
      </c>
      <c r="E107" s="22" t="n">
        <v>4186</v>
      </c>
      <c r="F107" s="22" t="n">
        <v>0</v>
      </c>
      <c r="G107" s="21" t="n">
        <v>0</v>
      </c>
      <c r="H107" s="21" t="n">
        <v>9803</v>
      </c>
      <c r="I107" s="21" t="n">
        <v>1573</v>
      </c>
      <c r="J107" s="21" t="n">
        <v>2461</v>
      </c>
      <c r="K107" s="21" t="n">
        <v>983</v>
      </c>
      <c r="L107" s="21" t="n">
        <v>18</v>
      </c>
      <c r="M107" s="21" t="n">
        <v>5035</v>
      </c>
      <c r="O107" s="14"/>
    </row>
    <row r="108" s="23" customFormat="true" ht="10.5" hidden="false" customHeight="false" outlineLevel="0" collapsed="false">
      <c r="A108" s="1" t="s">
        <v>119</v>
      </c>
      <c r="B108" s="19" t="n">
        <v>12</v>
      </c>
      <c r="C108" s="17" t="n">
        <v>360</v>
      </c>
      <c r="D108" s="17" t="n">
        <v>5351</v>
      </c>
      <c r="E108" s="17" t="n">
        <v>1821</v>
      </c>
      <c r="F108" s="17" t="n">
        <v>0</v>
      </c>
      <c r="G108" s="17" t="n">
        <v>0</v>
      </c>
      <c r="H108" s="17" t="n">
        <v>7533</v>
      </c>
      <c r="I108" s="17" t="n">
        <v>334</v>
      </c>
      <c r="J108" s="17" t="n">
        <v>2897</v>
      </c>
      <c r="K108" s="17" t="n">
        <v>289</v>
      </c>
      <c r="L108" s="17" t="n">
        <v>0</v>
      </c>
      <c r="M108" s="17" t="n">
        <v>3520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9"/>
      <c r="C109" s="20"/>
      <c r="D109" s="21"/>
      <c r="E109" s="22"/>
      <c r="F109" s="22"/>
      <c r="G109" s="21"/>
      <c r="H109" s="21"/>
      <c r="I109" s="21"/>
      <c r="J109" s="21"/>
      <c r="K109" s="21"/>
      <c r="L109" s="21"/>
      <c r="M109" s="21"/>
      <c r="O109" s="14"/>
    </row>
    <row r="110" s="16" customFormat="true" ht="10.5" hidden="false" customHeight="false" outlineLevel="0" collapsed="false">
      <c r="A110" s="1" t="s">
        <v>121</v>
      </c>
      <c r="B110" s="19" t="n">
        <v>27</v>
      </c>
      <c r="C110" s="20" t="n">
        <v>457</v>
      </c>
      <c r="D110" s="21" t="n">
        <v>10144</v>
      </c>
      <c r="E110" s="22" t="n">
        <v>9624</v>
      </c>
      <c r="F110" s="22" t="n">
        <v>0</v>
      </c>
      <c r="G110" s="21" t="n">
        <v>0</v>
      </c>
      <c r="H110" s="21" t="n">
        <v>20225</v>
      </c>
      <c r="I110" s="21" t="n">
        <v>2919</v>
      </c>
      <c r="J110" s="21" t="n">
        <v>8963</v>
      </c>
      <c r="K110" s="21" t="n">
        <v>2385</v>
      </c>
      <c r="L110" s="21" t="n">
        <v>1</v>
      </c>
      <c r="M110" s="21" t="n">
        <v>14267</v>
      </c>
      <c r="O110" s="14"/>
    </row>
    <row r="111" s="23" customFormat="true" ht="10.5" hidden="false" customHeight="false" outlineLevel="0" collapsed="false">
      <c r="A111" s="1" t="s">
        <v>122</v>
      </c>
      <c r="B111" s="19" t="n">
        <v>5</v>
      </c>
      <c r="C111" s="17" t="n">
        <v>28</v>
      </c>
      <c r="D111" s="17" t="n">
        <v>1245</v>
      </c>
      <c r="E111" s="17" t="n">
        <v>1199</v>
      </c>
      <c r="F111" s="17" t="n">
        <v>0</v>
      </c>
      <c r="G111" s="17" t="n">
        <v>0</v>
      </c>
      <c r="H111" s="17" t="n">
        <v>2472</v>
      </c>
      <c r="I111" s="17" t="n">
        <v>338</v>
      </c>
      <c r="J111" s="17" t="n">
        <v>303</v>
      </c>
      <c r="K111" s="17" t="n">
        <v>196</v>
      </c>
      <c r="L111" s="17" t="n">
        <v>0</v>
      </c>
      <c r="M111" s="17" t="n">
        <v>837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9" t="n">
        <v>4</v>
      </c>
      <c r="C112" s="20" t="n">
        <v>138</v>
      </c>
      <c r="D112" s="21" t="n">
        <v>1312</v>
      </c>
      <c r="E112" s="22" t="n">
        <v>398</v>
      </c>
      <c r="F112" s="22" t="n">
        <v>0</v>
      </c>
      <c r="G112" s="21" t="n">
        <v>0</v>
      </c>
      <c r="H112" s="21" t="n">
        <v>1849</v>
      </c>
      <c r="I112" s="21" t="n">
        <v>419</v>
      </c>
      <c r="J112" s="21" t="n">
        <v>852</v>
      </c>
      <c r="K112" s="21" t="n">
        <v>799</v>
      </c>
      <c r="L112" s="21" t="n">
        <v>0</v>
      </c>
      <c r="M112" s="21" t="n">
        <v>2070</v>
      </c>
      <c r="O112" s="14"/>
    </row>
    <row r="113" s="16" customFormat="true" ht="10.5" hidden="false" customHeight="false" outlineLevel="0" collapsed="false">
      <c r="A113" s="14" t="s">
        <v>124</v>
      </c>
      <c r="B113" s="19"/>
      <c r="C113" s="20"/>
      <c r="D113" s="21"/>
      <c r="E113" s="22"/>
      <c r="F113" s="22"/>
      <c r="G113" s="21"/>
      <c r="H113" s="21"/>
      <c r="I113" s="21"/>
      <c r="J113" s="21"/>
      <c r="K113" s="21"/>
      <c r="L113" s="21"/>
      <c r="M113" s="21"/>
      <c r="O113" s="14"/>
    </row>
    <row r="114" s="16" customFormat="true" ht="10.5" hidden="false" customHeight="false" outlineLevel="0" collapsed="false">
      <c r="A114" s="1" t="s">
        <v>125</v>
      </c>
      <c r="B114" s="19" t="n">
        <v>11</v>
      </c>
      <c r="C114" s="20" t="n">
        <v>258</v>
      </c>
      <c r="D114" s="21" t="n">
        <v>4021</v>
      </c>
      <c r="E114" s="22" t="n">
        <v>3940</v>
      </c>
      <c r="F114" s="22" t="n">
        <v>0</v>
      </c>
      <c r="G114" s="21" t="n">
        <v>0</v>
      </c>
      <c r="H114" s="21" t="n">
        <v>8218</v>
      </c>
      <c r="I114" s="21" t="n">
        <v>916</v>
      </c>
      <c r="J114" s="21" t="n">
        <v>1326</v>
      </c>
      <c r="K114" s="21" t="n">
        <v>621</v>
      </c>
      <c r="L114" s="21" t="n">
        <v>30</v>
      </c>
      <c r="M114" s="21" t="n">
        <v>2893</v>
      </c>
      <c r="O114" s="14"/>
    </row>
    <row r="115" s="23" customFormat="true" ht="10.5" hidden="false" customHeight="false" outlineLevel="0" collapsed="false">
      <c r="A115" s="1" t="s">
        <v>126</v>
      </c>
      <c r="B115" s="19" t="n">
        <v>4</v>
      </c>
      <c r="C115" s="17" t="n">
        <v>43</v>
      </c>
      <c r="D115" s="17" t="n">
        <v>790</v>
      </c>
      <c r="E115" s="17" t="n">
        <v>740</v>
      </c>
      <c r="F115" s="17" t="n">
        <v>0</v>
      </c>
      <c r="G115" s="17" t="n">
        <v>0</v>
      </c>
      <c r="H115" s="17" t="n">
        <v>1573</v>
      </c>
      <c r="I115" s="17" t="n">
        <v>219</v>
      </c>
      <c r="J115" s="17" t="n">
        <v>288</v>
      </c>
      <c r="K115" s="17" t="n">
        <v>45</v>
      </c>
      <c r="L115" s="17" t="n">
        <v>0</v>
      </c>
      <c r="M115" s="17" t="n">
        <v>552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9" t="n">
        <v>7</v>
      </c>
      <c r="C116" s="20" t="n">
        <v>15</v>
      </c>
      <c r="D116" s="21" t="n">
        <v>562</v>
      </c>
      <c r="E116" s="22" t="n">
        <v>248</v>
      </c>
      <c r="F116" s="22" t="n">
        <v>0</v>
      </c>
      <c r="G116" s="21" t="n">
        <v>0</v>
      </c>
      <c r="H116" s="21" t="n">
        <v>825</v>
      </c>
      <c r="I116" s="21" t="n">
        <v>73</v>
      </c>
      <c r="J116" s="21" t="n">
        <v>1197</v>
      </c>
      <c r="K116" s="21" t="n">
        <v>23</v>
      </c>
      <c r="L116" s="21" t="n">
        <v>0</v>
      </c>
      <c r="M116" s="21" t="n">
        <v>1293</v>
      </c>
      <c r="O116" s="14"/>
    </row>
    <row r="117" s="16" customFormat="true" ht="10.5" hidden="false" customHeight="false" outlineLevel="0" collapsed="false">
      <c r="A117" s="14" t="s">
        <v>128</v>
      </c>
      <c r="B117" s="19"/>
      <c r="C117" s="20"/>
      <c r="D117" s="21"/>
      <c r="E117" s="22"/>
      <c r="F117" s="22"/>
      <c r="G117" s="21"/>
      <c r="H117" s="21"/>
      <c r="I117" s="21"/>
      <c r="J117" s="21"/>
      <c r="K117" s="21"/>
      <c r="L117" s="21"/>
      <c r="M117" s="21"/>
      <c r="O117" s="14"/>
    </row>
    <row r="118" s="16" customFormat="true" ht="10.5" hidden="false" customHeight="false" outlineLevel="0" collapsed="false">
      <c r="A118" s="1" t="s">
        <v>129</v>
      </c>
      <c r="B118" s="19" t="n">
        <v>24</v>
      </c>
      <c r="C118" s="20" t="n">
        <v>992</v>
      </c>
      <c r="D118" s="21" t="n">
        <v>8934</v>
      </c>
      <c r="E118" s="22" t="n">
        <v>13023</v>
      </c>
      <c r="F118" s="22" t="n">
        <v>0</v>
      </c>
      <c r="G118" s="21" t="n">
        <v>0</v>
      </c>
      <c r="H118" s="21" t="n">
        <v>22949</v>
      </c>
      <c r="I118" s="21" t="n">
        <v>2897</v>
      </c>
      <c r="J118" s="21" t="n">
        <v>9168</v>
      </c>
      <c r="K118" s="21" t="n">
        <v>4148</v>
      </c>
      <c r="L118" s="21" t="n">
        <v>0</v>
      </c>
      <c r="M118" s="21" t="n">
        <v>16213</v>
      </c>
      <c r="O118" s="14"/>
    </row>
    <row r="119" s="16" customFormat="true" ht="10.5" hidden="false" customHeight="false" outlineLevel="0" collapsed="false">
      <c r="A119" s="1" t="s">
        <v>130</v>
      </c>
      <c r="B119" s="19" t="n">
        <v>5</v>
      </c>
      <c r="C119" s="20" t="n">
        <v>166</v>
      </c>
      <c r="D119" s="21" t="n">
        <v>2029</v>
      </c>
      <c r="E119" s="22" t="n">
        <v>1753</v>
      </c>
      <c r="F119" s="22" t="n">
        <v>0</v>
      </c>
      <c r="G119" s="21" t="n">
        <v>0</v>
      </c>
      <c r="H119" s="21" t="n">
        <v>3948</v>
      </c>
      <c r="I119" s="21" t="n">
        <v>787</v>
      </c>
      <c r="J119" s="21" t="n">
        <v>1743</v>
      </c>
      <c r="K119" s="21" t="n">
        <v>318</v>
      </c>
      <c r="L119" s="21" t="n">
        <v>0</v>
      </c>
      <c r="M119" s="21" t="n">
        <v>2849</v>
      </c>
      <c r="O119" s="14"/>
    </row>
    <row r="120" s="16" customFormat="true" ht="10.5" hidden="false" customHeight="false" outlineLevel="0" collapsed="false">
      <c r="A120" s="1" t="s">
        <v>131</v>
      </c>
      <c r="B120" s="19" t="n">
        <v>5</v>
      </c>
      <c r="C120" s="20" t="n">
        <v>122</v>
      </c>
      <c r="D120" s="21" t="n">
        <v>2144</v>
      </c>
      <c r="E120" s="22" t="n">
        <v>1700</v>
      </c>
      <c r="F120" s="22" t="n">
        <v>0</v>
      </c>
      <c r="G120" s="21" t="n">
        <v>0</v>
      </c>
      <c r="H120" s="21" t="n">
        <v>3965</v>
      </c>
      <c r="I120" s="21" t="n">
        <v>570</v>
      </c>
      <c r="J120" s="21" t="n">
        <v>1277</v>
      </c>
      <c r="K120" s="21" t="n">
        <v>230</v>
      </c>
      <c r="L120" s="21" t="n">
        <v>0</v>
      </c>
      <c r="M120" s="21" t="n">
        <v>2077</v>
      </c>
      <c r="O120" s="14"/>
    </row>
    <row r="121" s="23" customFormat="true" ht="10.5" hidden="false" customHeight="false" outlineLevel="0" collapsed="false">
      <c r="A121" s="1" t="s">
        <v>132</v>
      </c>
      <c r="B121" s="19" t="n">
        <v>11</v>
      </c>
      <c r="C121" s="17" t="n">
        <v>522</v>
      </c>
      <c r="D121" s="17" t="n">
        <v>4842</v>
      </c>
      <c r="E121" s="17" t="n">
        <v>3865</v>
      </c>
      <c r="F121" s="17" t="n">
        <v>0</v>
      </c>
      <c r="G121" s="17" t="n">
        <v>0</v>
      </c>
      <c r="H121" s="17" t="n">
        <v>9228</v>
      </c>
      <c r="I121" s="17" t="n">
        <v>776</v>
      </c>
      <c r="J121" s="17" t="n">
        <v>3006</v>
      </c>
      <c r="K121" s="17" t="n">
        <v>274</v>
      </c>
      <c r="L121" s="17" t="n">
        <v>0</v>
      </c>
      <c r="M121" s="17" t="n">
        <v>4056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9" t="n">
        <v>9</v>
      </c>
      <c r="C122" s="20" t="n">
        <v>208</v>
      </c>
      <c r="D122" s="21" t="n">
        <v>2611</v>
      </c>
      <c r="E122" s="22" t="n">
        <v>2777</v>
      </c>
      <c r="F122" s="22" t="n">
        <v>0</v>
      </c>
      <c r="G122" s="21" t="n">
        <v>0</v>
      </c>
      <c r="H122" s="21" t="n">
        <v>5597</v>
      </c>
      <c r="I122" s="21" t="n">
        <v>884</v>
      </c>
      <c r="J122" s="21" t="n">
        <v>1736</v>
      </c>
      <c r="K122" s="21" t="n">
        <v>349</v>
      </c>
      <c r="L122" s="21" t="n">
        <v>0</v>
      </c>
      <c r="M122" s="21" t="n">
        <v>2969</v>
      </c>
      <c r="O122" s="14"/>
    </row>
    <row r="123" s="16" customFormat="true" ht="10.5" hidden="false" customHeight="false" outlineLevel="0" collapsed="false">
      <c r="A123" s="14" t="s">
        <v>134</v>
      </c>
      <c r="B123" s="19"/>
      <c r="C123" s="20"/>
      <c r="D123" s="21"/>
      <c r="E123" s="22"/>
      <c r="F123" s="22"/>
      <c r="G123" s="21"/>
      <c r="H123" s="21"/>
      <c r="I123" s="21"/>
      <c r="J123" s="21"/>
      <c r="K123" s="21"/>
      <c r="L123" s="21"/>
      <c r="M123" s="21"/>
      <c r="O123" s="14"/>
    </row>
    <row r="124" s="16" customFormat="true" ht="10.5" hidden="false" customHeight="false" outlineLevel="0" collapsed="false">
      <c r="A124" s="1" t="s">
        <v>135</v>
      </c>
      <c r="B124" s="19" t="n">
        <v>10</v>
      </c>
      <c r="C124" s="20" t="n">
        <v>546</v>
      </c>
      <c r="D124" s="21" t="n">
        <v>3585</v>
      </c>
      <c r="E124" s="22" t="n">
        <v>3167</v>
      </c>
      <c r="F124" s="22" t="n">
        <v>0</v>
      </c>
      <c r="G124" s="21" t="n">
        <v>0</v>
      </c>
      <c r="H124" s="21" t="n">
        <v>7297</v>
      </c>
      <c r="I124" s="21" t="n">
        <v>973</v>
      </c>
      <c r="J124" s="21" t="n">
        <v>2183</v>
      </c>
      <c r="K124" s="21" t="n">
        <v>1169</v>
      </c>
      <c r="L124" s="21" t="n">
        <v>18</v>
      </c>
      <c r="M124" s="21" t="n">
        <v>4344</v>
      </c>
      <c r="O124" s="14"/>
    </row>
    <row r="125" s="23" customFormat="true" ht="10.5" hidden="false" customHeight="false" outlineLevel="0" collapsed="false">
      <c r="A125" s="1" t="s">
        <v>136</v>
      </c>
      <c r="B125" s="19" t="n">
        <v>9</v>
      </c>
      <c r="C125" s="17" t="n">
        <v>295</v>
      </c>
      <c r="D125" s="17" t="n">
        <v>2928</v>
      </c>
      <c r="E125" s="17" t="n">
        <v>2560</v>
      </c>
      <c r="F125" s="17" t="n">
        <v>0</v>
      </c>
      <c r="G125" s="17" t="n">
        <v>0</v>
      </c>
      <c r="H125" s="17" t="n">
        <v>5784</v>
      </c>
      <c r="I125" s="17" t="n">
        <v>1035</v>
      </c>
      <c r="J125" s="17" t="n">
        <v>2165</v>
      </c>
      <c r="K125" s="17" t="n">
        <v>1443</v>
      </c>
      <c r="L125" s="17" t="n">
        <v>0</v>
      </c>
      <c r="M125" s="17" t="n">
        <v>4642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9" t="n">
        <v>8</v>
      </c>
      <c r="C126" s="20" t="n">
        <v>131</v>
      </c>
      <c r="D126" s="21" t="n">
        <v>2674</v>
      </c>
      <c r="E126" s="22" t="n">
        <v>1179</v>
      </c>
      <c r="F126" s="22" t="n">
        <v>0</v>
      </c>
      <c r="G126" s="21" t="n">
        <v>0</v>
      </c>
      <c r="H126" s="21" t="n">
        <v>3984</v>
      </c>
      <c r="I126" s="21" t="n">
        <v>309</v>
      </c>
      <c r="J126" s="21" t="n">
        <v>1330</v>
      </c>
      <c r="K126" s="21" t="n">
        <v>104</v>
      </c>
      <c r="L126" s="21" t="n">
        <v>0</v>
      </c>
      <c r="M126" s="21" t="n">
        <v>1744</v>
      </c>
      <c r="O126" s="14"/>
    </row>
    <row r="127" s="23" customFormat="true" ht="10.5" hidden="false" customHeight="false" outlineLevel="0" collapsed="false">
      <c r="A127" s="14" t="s">
        <v>138</v>
      </c>
      <c r="B127" s="19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9" t="n">
        <v>8</v>
      </c>
      <c r="C128" s="20" t="n">
        <v>195</v>
      </c>
      <c r="D128" s="21" t="n">
        <v>3030</v>
      </c>
      <c r="E128" s="22" t="n">
        <v>2962</v>
      </c>
      <c r="F128" s="22" t="n">
        <v>0</v>
      </c>
      <c r="G128" s="21" t="n">
        <v>0</v>
      </c>
      <c r="H128" s="21" t="n">
        <v>6187</v>
      </c>
      <c r="I128" s="21" t="n">
        <v>699</v>
      </c>
      <c r="J128" s="21" t="n">
        <v>1251</v>
      </c>
      <c r="K128" s="21" t="n">
        <v>517</v>
      </c>
      <c r="L128" s="21" t="n">
        <v>2</v>
      </c>
      <c r="M128" s="21" t="n">
        <v>2469</v>
      </c>
      <c r="O128" s="14"/>
    </row>
    <row r="129" s="16" customFormat="true" ht="10.5" hidden="false" customHeight="false" outlineLevel="0" collapsed="false">
      <c r="A129" s="14" t="s">
        <v>140</v>
      </c>
      <c r="B129" s="19"/>
      <c r="C129" s="20"/>
      <c r="D129" s="21"/>
      <c r="E129" s="22"/>
      <c r="F129" s="22"/>
      <c r="G129" s="21"/>
      <c r="H129" s="21"/>
      <c r="I129" s="21"/>
      <c r="J129" s="21"/>
      <c r="K129" s="21"/>
      <c r="L129" s="21"/>
      <c r="M129" s="21"/>
      <c r="O129" s="14"/>
    </row>
    <row r="130" s="23" customFormat="true" ht="10.5" hidden="false" customHeight="false" outlineLevel="0" collapsed="false">
      <c r="A130" s="1" t="s">
        <v>141</v>
      </c>
      <c r="B130" s="19" t="n">
        <v>11</v>
      </c>
      <c r="C130" s="17" t="n">
        <v>204</v>
      </c>
      <c r="D130" s="17" t="n">
        <v>2343</v>
      </c>
      <c r="E130" s="17" t="n">
        <v>1461</v>
      </c>
      <c r="F130" s="17" t="n">
        <v>0</v>
      </c>
      <c r="G130" s="17" t="n">
        <v>0</v>
      </c>
      <c r="H130" s="17" t="n">
        <v>4008</v>
      </c>
      <c r="I130" s="17" t="n">
        <v>713</v>
      </c>
      <c r="J130" s="17" t="n">
        <v>1830</v>
      </c>
      <c r="K130" s="17" t="n">
        <v>1213</v>
      </c>
      <c r="L130" s="17" t="n">
        <v>1</v>
      </c>
      <c r="M130" s="17" t="n">
        <v>3757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9" t="n">
        <v>13</v>
      </c>
      <c r="C131" s="20" t="n">
        <v>172</v>
      </c>
      <c r="D131" s="21" t="n">
        <v>2590</v>
      </c>
      <c r="E131" s="22" t="n">
        <v>2073</v>
      </c>
      <c r="F131" s="22" t="n">
        <v>0</v>
      </c>
      <c r="G131" s="21" t="n">
        <v>0</v>
      </c>
      <c r="H131" s="21" t="n">
        <v>4835</v>
      </c>
      <c r="I131" s="21" t="n">
        <v>821</v>
      </c>
      <c r="J131" s="21" t="n">
        <v>987</v>
      </c>
      <c r="K131" s="21" t="n">
        <v>1151</v>
      </c>
      <c r="L131" s="21" t="n">
        <v>0</v>
      </c>
      <c r="M131" s="21" t="n">
        <v>2960</v>
      </c>
      <c r="O131" s="14"/>
    </row>
    <row r="132" s="16" customFormat="true" ht="10.5" hidden="false" customHeight="false" outlineLevel="0" collapsed="false">
      <c r="A132" s="14" t="s">
        <v>143</v>
      </c>
      <c r="B132" s="19"/>
      <c r="C132" s="20"/>
      <c r="D132" s="21"/>
      <c r="E132" s="22"/>
      <c r="F132" s="22"/>
      <c r="G132" s="21"/>
      <c r="H132" s="21"/>
      <c r="I132" s="21"/>
      <c r="J132" s="21"/>
      <c r="K132" s="21"/>
      <c r="L132" s="21"/>
      <c r="M132" s="21"/>
      <c r="O132" s="14"/>
    </row>
    <row r="133" s="16" customFormat="true" ht="10.5" hidden="false" customHeight="false" outlineLevel="0" collapsed="false">
      <c r="A133" s="1" t="s">
        <v>144</v>
      </c>
      <c r="B133" s="19" t="n">
        <v>71</v>
      </c>
      <c r="C133" s="20" t="n">
        <v>2160</v>
      </c>
      <c r="D133" s="21" t="n">
        <v>28157</v>
      </c>
      <c r="E133" s="22" t="n">
        <v>23138</v>
      </c>
      <c r="F133" s="22" t="n">
        <v>0</v>
      </c>
      <c r="G133" s="21" t="n">
        <v>0</v>
      </c>
      <c r="H133" s="21" t="n">
        <v>53455</v>
      </c>
      <c r="I133" s="21" t="n">
        <v>6666</v>
      </c>
      <c r="J133" s="21" t="n">
        <v>45858</v>
      </c>
      <c r="K133" s="21" t="n">
        <v>14987</v>
      </c>
      <c r="L133" s="21" t="n">
        <v>34</v>
      </c>
      <c r="M133" s="21" t="n">
        <v>67545</v>
      </c>
      <c r="O133" s="14"/>
    </row>
    <row r="134" s="16" customFormat="true" ht="10.5" hidden="false" customHeight="false" outlineLevel="0" collapsed="false">
      <c r="A134" s="1" t="s">
        <v>145</v>
      </c>
      <c r="B134" s="19" t="n">
        <v>4</v>
      </c>
      <c r="C134" s="20" t="n">
        <v>160</v>
      </c>
      <c r="D134" s="21" t="n">
        <v>1563</v>
      </c>
      <c r="E134" s="22" t="n">
        <v>680</v>
      </c>
      <c r="F134" s="22" t="n">
        <v>0</v>
      </c>
      <c r="G134" s="21" t="n">
        <v>0</v>
      </c>
      <c r="H134" s="21" t="n">
        <v>2403</v>
      </c>
      <c r="I134" s="21" t="n">
        <v>657</v>
      </c>
      <c r="J134" s="21" t="n">
        <v>670</v>
      </c>
      <c r="K134" s="21" t="n">
        <v>545</v>
      </c>
      <c r="L134" s="21" t="n">
        <v>0</v>
      </c>
      <c r="M134" s="21" t="n">
        <v>1871</v>
      </c>
      <c r="O134" s="14"/>
    </row>
    <row r="135" s="16" customFormat="true" ht="10.5" hidden="false" customHeight="false" outlineLevel="0" collapsed="false">
      <c r="A135" s="1" t="s">
        <v>146</v>
      </c>
      <c r="B135" s="19" t="n">
        <v>5</v>
      </c>
      <c r="C135" s="20" t="n">
        <v>142</v>
      </c>
      <c r="D135" s="21" t="n">
        <v>1687</v>
      </c>
      <c r="E135" s="22" t="n">
        <v>1399</v>
      </c>
      <c r="F135" s="22" t="n">
        <v>0</v>
      </c>
      <c r="G135" s="21" t="n">
        <v>0</v>
      </c>
      <c r="H135" s="21" t="n">
        <v>3227</v>
      </c>
      <c r="I135" s="21" t="n">
        <v>604</v>
      </c>
      <c r="J135" s="21" t="n">
        <v>750</v>
      </c>
      <c r="K135" s="21" t="n">
        <v>123</v>
      </c>
      <c r="L135" s="21" t="n">
        <v>0</v>
      </c>
      <c r="M135" s="21" t="n">
        <v>1478</v>
      </c>
      <c r="O135" s="14"/>
    </row>
    <row r="136" s="16" customFormat="true" ht="10.5" hidden="false" customHeight="false" outlineLevel="0" collapsed="false">
      <c r="A136" s="24" t="s">
        <v>147</v>
      </c>
      <c r="B136" s="19" t="n">
        <v>4</v>
      </c>
      <c r="C136" s="20" t="n">
        <v>34</v>
      </c>
      <c r="D136" s="21" t="n">
        <v>1183</v>
      </c>
      <c r="E136" s="22" t="n">
        <v>897</v>
      </c>
      <c r="F136" s="22" t="n">
        <v>0</v>
      </c>
      <c r="G136" s="21" t="n">
        <v>0</v>
      </c>
      <c r="H136" s="21" t="n">
        <v>2114</v>
      </c>
      <c r="I136" s="21" t="n">
        <v>261</v>
      </c>
      <c r="J136" s="21" t="n">
        <v>361</v>
      </c>
      <c r="K136" s="21" t="n">
        <v>196</v>
      </c>
      <c r="L136" s="21" t="n">
        <v>0</v>
      </c>
      <c r="M136" s="21" t="n">
        <v>818</v>
      </c>
      <c r="O136" s="14"/>
    </row>
    <row r="137" s="23" customFormat="true" ht="10.5" hidden="false" customHeight="false" outlineLevel="0" collapsed="false">
      <c r="A137" s="1" t="s">
        <v>148</v>
      </c>
      <c r="B137" s="19" t="n">
        <v>5</v>
      </c>
      <c r="C137" s="17" t="n">
        <v>208</v>
      </c>
      <c r="D137" s="17" t="n">
        <v>1892</v>
      </c>
      <c r="E137" s="17" t="n">
        <v>1269</v>
      </c>
      <c r="F137" s="17" t="n">
        <v>0</v>
      </c>
      <c r="G137" s="17" t="n">
        <v>0</v>
      </c>
      <c r="H137" s="17" t="n">
        <v>3370</v>
      </c>
      <c r="I137" s="17" t="n">
        <v>456</v>
      </c>
      <c r="J137" s="17" t="n">
        <v>1259</v>
      </c>
      <c r="K137" s="17" t="n">
        <v>363</v>
      </c>
      <c r="L137" s="17" t="n">
        <v>4</v>
      </c>
      <c r="M137" s="17" t="n">
        <v>2082</v>
      </c>
      <c r="N137" s="16"/>
      <c r="O137" s="14"/>
    </row>
    <row r="138" s="16" customFormat="true" ht="10.5" hidden="false" customHeight="false" outlineLevel="0" collapsed="false">
      <c r="A138" s="1" t="s">
        <v>149</v>
      </c>
      <c r="B138" s="19" t="n">
        <v>12</v>
      </c>
      <c r="C138" s="20" t="n">
        <v>369</v>
      </c>
      <c r="D138" s="21" t="n">
        <v>5954</v>
      </c>
      <c r="E138" s="22" t="n">
        <v>4197</v>
      </c>
      <c r="F138" s="22" t="n">
        <v>0</v>
      </c>
      <c r="G138" s="21" t="n">
        <v>0</v>
      </c>
      <c r="H138" s="21" t="n">
        <v>10519</v>
      </c>
      <c r="I138" s="21" t="n">
        <v>1400</v>
      </c>
      <c r="J138" s="21" t="n">
        <v>2793</v>
      </c>
      <c r="K138" s="21" t="n">
        <v>918</v>
      </c>
      <c r="L138" s="21" t="n">
        <v>0</v>
      </c>
      <c r="M138" s="21" t="n">
        <v>5111</v>
      </c>
      <c r="O138" s="14"/>
    </row>
    <row r="139" s="16" customFormat="true" ht="10.5" hidden="false" customHeight="false" outlineLevel="0" collapsed="false">
      <c r="A139" s="14" t="s">
        <v>150</v>
      </c>
      <c r="B139" s="19"/>
      <c r="C139" s="20"/>
      <c r="D139" s="21"/>
      <c r="E139" s="22"/>
      <c r="F139" s="22"/>
      <c r="G139" s="21"/>
      <c r="H139" s="21"/>
      <c r="I139" s="21"/>
      <c r="J139" s="21"/>
      <c r="K139" s="21"/>
      <c r="L139" s="21"/>
      <c r="M139" s="21"/>
      <c r="O139" s="14"/>
    </row>
    <row r="140" s="16" customFormat="true" ht="10.5" hidden="false" customHeight="false" outlineLevel="0" collapsed="false">
      <c r="A140" s="1" t="s">
        <v>151</v>
      </c>
      <c r="B140" s="19" t="n">
        <v>16</v>
      </c>
      <c r="C140" s="20" t="n">
        <v>588</v>
      </c>
      <c r="D140" s="21" t="n">
        <v>6383</v>
      </c>
      <c r="E140" s="22" t="n">
        <v>3359</v>
      </c>
      <c r="F140" s="22" t="n">
        <v>0</v>
      </c>
      <c r="G140" s="21" t="n">
        <v>0</v>
      </c>
      <c r="H140" s="21" t="n">
        <v>10330</v>
      </c>
      <c r="I140" s="21" t="n">
        <v>1901</v>
      </c>
      <c r="J140" s="21" t="n">
        <v>5150</v>
      </c>
      <c r="K140" s="21" t="n">
        <v>4626</v>
      </c>
      <c r="L140" s="21" t="n">
        <v>0</v>
      </c>
      <c r="M140" s="21" t="n">
        <v>11676</v>
      </c>
      <c r="O140" s="14"/>
    </row>
    <row r="141" s="23" customFormat="true" ht="10.5" hidden="false" customHeight="false" outlineLevel="0" collapsed="false">
      <c r="A141" s="1" t="s">
        <v>152</v>
      </c>
      <c r="B141" s="19" t="n">
        <v>7</v>
      </c>
      <c r="C141" s="17" t="n">
        <v>372</v>
      </c>
      <c r="D141" s="17" t="n">
        <v>2816</v>
      </c>
      <c r="E141" s="17" t="n">
        <v>1448</v>
      </c>
      <c r="F141" s="17" t="n">
        <v>0</v>
      </c>
      <c r="G141" s="17" t="n">
        <v>0</v>
      </c>
      <c r="H141" s="17" t="n">
        <v>4636</v>
      </c>
      <c r="I141" s="17" t="n">
        <v>765</v>
      </c>
      <c r="J141" s="17" t="n">
        <v>1657</v>
      </c>
      <c r="K141" s="17" t="n">
        <v>559</v>
      </c>
      <c r="L141" s="17" t="n">
        <v>0</v>
      </c>
      <c r="M141" s="17" t="n">
        <v>2980</v>
      </c>
      <c r="N141" s="16"/>
      <c r="O141" s="14"/>
    </row>
    <row r="142" s="16" customFormat="true" ht="10.5" hidden="false" customHeight="false" outlineLevel="0" collapsed="false">
      <c r="A142" s="1" t="s">
        <v>153</v>
      </c>
      <c r="B142" s="19" t="n">
        <v>4</v>
      </c>
      <c r="C142" s="20" t="n">
        <v>146</v>
      </c>
      <c r="D142" s="21" t="n">
        <v>1263</v>
      </c>
      <c r="E142" s="22" t="n">
        <v>551</v>
      </c>
      <c r="F142" s="22" t="n">
        <v>0</v>
      </c>
      <c r="G142" s="21" t="n">
        <v>0</v>
      </c>
      <c r="H142" s="21" t="n">
        <v>1961</v>
      </c>
      <c r="I142" s="21" t="n">
        <v>631</v>
      </c>
      <c r="J142" s="21" t="n">
        <v>778</v>
      </c>
      <c r="K142" s="21" t="n">
        <v>536</v>
      </c>
      <c r="L142" s="21" t="n">
        <v>0</v>
      </c>
      <c r="M142" s="21" t="n">
        <v>1946</v>
      </c>
      <c r="O142" s="14"/>
    </row>
    <row r="143" s="23" customFormat="true" ht="10.5" hidden="false" customHeight="false" outlineLevel="0" collapsed="false">
      <c r="A143" s="14" t="s">
        <v>154</v>
      </c>
      <c r="B143" s="19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6"/>
      <c r="O143" s="14"/>
    </row>
    <row r="144" s="16" customFormat="true" ht="10.5" hidden="false" customHeight="false" outlineLevel="0" collapsed="false">
      <c r="A144" s="1" t="s">
        <v>155</v>
      </c>
      <c r="B144" s="19" t="n">
        <v>21</v>
      </c>
      <c r="C144" s="20" t="n">
        <v>779</v>
      </c>
      <c r="D144" s="21" t="n">
        <v>8141</v>
      </c>
      <c r="E144" s="22" t="n">
        <v>4580</v>
      </c>
      <c r="F144" s="22" t="n">
        <v>0</v>
      </c>
      <c r="G144" s="21" t="n">
        <v>0</v>
      </c>
      <c r="H144" s="21" t="n">
        <v>13501</v>
      </c>
      <c r="I144" s="21" t="n">
        <v>2974</v>
      </c>
      <c r="J144" s="21" t="n">
        <v>8373</v>
      </c>
      <c r="K144" s="21" t="n">
        <v>8085</v>
      </c>
      <c r="L144" s="21" t="n">
        <v>36</v>
      </c>
      <c r="M144" s="21" t="n">
        <v>19467</v>
      </c>
      <c r="O144" s="14"/>
    </row>
    <row r="145" s="16" customFormat="true" ht="10.5" hidden="false" customHeight="false" outlineLevel="0" collapsed="false">
      <c r="A145" s="14" t="s">
        <v>156</v>
      </c>
      <c r="B145" s="19"/>
      <c r="C145" s="20"/>
      <c r="D145" s="21"/>
      <c r="E145" s="22"/>
      <c r="F145" s="22"/>
      <c r="G145" s="21"/>
      <c r="H145" s="21"/>
      <c r="I145" s="21"/>
      <c r="J145" s="21"/>
      <c r="K145" s="21"/>
      <c r="L145" s="21"/>
      <c r="M145" s="21"/>
      <c r="O145" s="14"/>
    </row>
    <row r="146" s="16" customFormat="true" ht="10.5" hidden="false" customHeight="false" outlineLevel="0" collapsed="false">
      <c r="A146" s="1" t="s">
        <v>157</v>
      </c>
      <c r="B146" s="19" t="n">
        <v>16</v>
      </c>
      <c r="C146" s="20" t="n">
        <v>1130</v>
      </c>
      <c r="D146" s="21" t="n">
        <v>5701</v>
      </c>
      <c r="E146" s="22" t="n">
        <v>2804</v>
      </c>
      <c r="F146" s="22" t="n">
        <v>0</v>
      </c>
      <c r="G146" s="21" t="n">
        <v>0</v>
      </c>
      <c r="H146" s="21" t="n">
        <v>9635</v>
      </c>
      <c r="I146" s="21" t="n">
        <v>1872</v>
      </c>
      <c r="J146" s="21" t="n">
        <v>3961</v>
      </c>
      <c r="K146" s="21" t="n">
        <v>2892</v>
      </c>
      <c r="L146" s="21" t="n">
        <v>0</v>
      </c>
      <c r="M146" s="21" t="n">
        <v>8725</v>
      </c>
      <c r="O146" s="14"/>
    </row>
    <row r="147" s="23" customFormat="true" ht="10.5" hidden="false" customHeight="false" outlineLevel="0" collapsed="false">
      <c r="A147" s="1" t="s">
        <v>158</v>
      </c>
      <c r="B147" s="19" t="n">
        <v>5</v>
      </c>
      <c r="C147" s="17" t="n">
        <v>303</v>
      </c>
      <c r="D147" s="17" t="n">
        <v>2268</v>
      </c>
      <c r="E147" s="17" t="n">
        <v>726</v>
      </c>
      <c r="F147" s="17" t="n">
        <v>0</v>
      </c>
      <c r="G147" s="17" t="n">
        <v>0</v>
      </c>
      <c r="H147" s="17" t="n">
        <v>3297</v>
      </c>
      <c r="I147" s="17" t="n">
        <v>832</v>
      </c>
      <c r="J147" s="17" t="n">
        <v>1303</v>
      </c>
      <c r="K147" s="17" t="n">
        <v>557</v>
      </c>
      <c r="L147" s="17" t="n">
        <v>0</v>
      </c>
      <c r="M147" s="17" t="n">
        <v>2692</v>
      </c>
      <c r="N147" s="16"/>
      <c r="O147" s="14"/>
    </row>
    <row r="148" s="16" customFormat="true" ht="10.5" hidden="false" customHeight="false" outlineLevel="0" collapsed="false">
      <c r="A148" s="25" t="s">
        <v>159</v>
      </c>
      <c r="B148" s="19" t="n">
        <v>5</v>
      </c>
      <c r="C148" s="20" t="n">
        <v>187</v>
      </c>
      <c r="D148" s="21" t="n">
        <v>1058</v>
      </c>
      <c r="E148" s="22" t="n">
        <v>355</v>
      </c>
      <c r="F148" s="22" t="n">
        <v>0</v>
      </c>
      <c r="G148" s="21" t="n">
        <v>0</v>
      </c>
      <c r="H148" s="21" t="n">
        <v>1600</v>
      </c>
      <c r="I148" s="21" t="n">
        <v>389</v>
      </c>
      <c r="J148" s="21" t="n">
        <v>621</v>
      </c>
      <c r="K148" s="21" t="n">
        <v>581</v>
      </c>
      <c r="L148" s="21" t="n">
        <v>0</v>
      </c>
      <c r="M148" s="21" t="n">
        <v>1591</v>
      </c>
      <c r="O148" s="14"/>
    </row>
    <row r="149" s="16" customFormat="true" ht="10.5" hidden="false" customHeight="false" outlineLevel="0" collapsed="false">
      <c r="A149" s="14" t="s">
        <v>160</v>
      </c>
      <c r="B149" s="19"/>
      <c r="C149" s="20"/>
      <c r="D149" s="21"/>
      <c r="E149" s="22"/>
      <c r="F149" s="22"/>
      <c r="G149" s="21"/>
      <c r="H149" s="21"/>
      <c r="I149" s="21"/>
      <c r="J149" s="21"/>
      <c r="K149" s="21"/>
      <c r="L149" s="21"/>
      <c r="M149" s="21"/>
      <c r="O149" s="14"/>
    </row>
    <row r="150" s="16" customFormat="true" ht="10.5" hidden="false" customHeight="false" outlineLevel="0" collapsed="false">
      <c r="A150" s="1" t="s">
        <v>161</v>
      </c>
      <c r="B150" s="19" t="n">
        <v>35</v>
      </c>
      <c r="C150" s="20" t="n">
        <v>1589</v>
      </c>
      <c r="D150" s="21" t="n">
        <v>13293</v>
      </c>
      <c r="E150" s="22" t="n">
        <v>9344</v>
      </c>
      <c r="F150" s="22" t="n">
        <v>0</v>
      </c>
      <c r="G150" s="21" t="n">
        <v>0</v>
      </c>
      <c r="H150" s="21" t="n">
        <v>24225</v>
      </c>
      <c r="I150" s="21" t="n">
        <v>4224</v>
      </c>
      <c r="J150" s="21" t="n">
        <v>25613</v>
      </c>
      <c r="K150" s="21" t="n">
        <v>10966</v>
      </c>
      <c r="L150" s="21" t="n">
        <v>8</v>
      </c>
      <c r="M150" s="21" t="n">
        <v>40811</v>
      </c>
      <c r="O150" s="14"/>
    </row>
    <row r="151" s="16" customFormat="true" ht="10.5" hidden="false" customHeight="false" outlineLevel="0" collapsed="false">
      <c r="A151" s="1" t="s">
        <v>162</v>
      </c>
      <c r="B151" s="19" t="n">
        <v>7</v>
      </c>
      <c r="C151" s="20" t="n">
        <v>258</v>
      </c>
      <c r="D151" s="21" t="n">
        <v>2156</v>
      </c>
      <c r="E151" s="22" t="n">
        <v>673</v>
      </c>
      <c r="F151" s="22" t="n">
        <v>0</v>
      </c>
      <c r="G151" s="21" t="n">
        <v>0</v>
      </c>
      <c r="H151" s="21" t="n">
        <v>3086</v>
      </c>
      <c r="I151" s="21" t="n">
        <v>588</v>
      </c>
      <c r="J151" s="21" t="n">
        <v>800</v>
      </c>
      <c r="K151" s="21" t="n">
        <v>549</v>
      </c>
      <c r="L151" s="21" t="n">
        <v>0</v>
      </c>
      <c r="M151" s="21" t="n">
        <v>1937</v>
      </c>
      <c r="O151" s="14"/>
    </row>
    <row r="152" s="23" customFormat="true" ht="10.5" hidden="false" customHeight="false" outlineLevel="0" collapsed="false">
      <c r="A152" s="1" t="s">
        <v>163</v>
      </c>
      <c r="B152" s="19" t="n">
        <v>14</v>
      </c>
      <c r="C152" s="17" t="n">
        <v>358</v>
      </c>
      <c r="D152" s="17" t="n">
        <v>4329</v>
      </c>
      <c r="E152" s="17" t="n">
        <v>2163</v>
      </c>
      <c r="F152" s="17" t="n">
        <v>0</v>
      </c>
      <c r="G152" s="17" t="n">
        <v>0</v>
      </c>
      <c r="H152" s="17" t="n">
        <v>6849</v>
      </c>
      <c r="I152" s="17" t="n">
        <v>941</v>
      </c>
      <c r="J152" s="17" t="n">
        <v>2313</v>
      </c>
      <c r="K152" s="17" t="n">
        <v>286</v>
      </c>
      <c r="L152" s="17" t="n">
        <v>2</v>
      </c>
      <c r="M152" s="17" t="n">
        <v>3542</v>
      </c>
      <c r="N152" s="16"/>
      <c r="O152" s="14"/>
    </row>
    <row r="153" s="16" customFormat="true" ht="10.5" hidden="false" customHeight="false" outlineLevel="0" collapsed="false">
      <c r="A153" s="25" t="s">
        <v>164</v>
      </c>
      <c r="B153" s="19" t="n">
        <v>4</v>
      </c>
      <c r="C153" s="20" t="n">
        <v>42</v>
      </c>
      <c r="D153" s="21" t="n">
        <v>825</v>
      </c>
      <c r="E153" s="22" t="n">
        <v>494</v>
      </c>
      <c r="F153" s="22" t="n">
        <v>0</v>
      </c>
      <c r="G153" s="21" t="n">
        <v>0</v>
      </c>
      <c r="H153" s="21" t="n">
        <v>1360</v>
      </c>
      <c r="I153" s="21" t="n">
        <v>260</v>
      </c>
      <c r="J153" s="21" t="n">
        <v>355</v>
      </c>
      <c r="K153" s="21" t="n">
        <v>315</v>
      </c>
      <c r="L153" s="21" t="n">
        <v>0</v>
      </c>
      <c r="M153" s="21" t="n">
        <v>930</v>
      </c>
      <c r="O153" s="14"/>
    </row>
    <row r="154" s="23" customFormat="true" ht="10.5" hidden="false" customHeight="false" outlineLevel="0" collapsed="false">
      <c r="A154" s="14" t="s">
        <v>165</v>
      </c>
      <c r="B154" s="19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6"/>
      <c r="O154" s="14"/>
    </row>
    <row r="155" s="16" customFormat="true" ht="10.5" hidden="false" customHeight="false" outlineLevel="0" collapsed="false">
      <c r="A155" s="1" t="s">
        <v>166</v>
      </c>
      <c r="B155" s="19" t="n">
        <v>12</v>
      </c>
      <c r="C155" s="20" t="n">
        <v>368</v>
      </c>
      <c r="D155" s="21" t="n">
        <v>3657</v>
      </c>
      <c r="E155" s="22" t="n">
        <v>2629</v>
      </c>
      <c r="F155" s="22" t="n">
        <v>0</v>
      </c>
      <c r="G155" s="21" t="n">
        <v>0</v>
      </c>
      <c r="H155" s="21" t="n">
        <v>6654</v>
      </c>
      <c r="I155" s="21" t="n">
        <v>1790</v>
      </c>
      <c r="J155" s="21" t="n">
        <v>3751</v>
      </c>
      <c r="K155" s="21" t="n">
        <v>2784</v>
      </c>
      <c r="L155" s="21" t="n">
        <v>2</v>
      </c>
      <c r="M155" s="21" t="n">
        <v>8326</v>
      </c>
      <c r="O155" s="14"/>
    </row>
    <row r="156" s="23" customFormat="true" ht="10.5" hidden="false" customHeight="false" outlineLevel="0" collapsed="false">
      <c r="A156" s="14" t="s">
        <v>167</v>
      </c>
      <c r="B156" s="19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6"/>
      <c r="O156" s="14"/>
    </row>
    <row r="157" s="16" customFormat="true" ht="10.5" hidden="false" customHeight="false" outlineLevel="0" collapsed="false">
      <c r="A157" s="1" t="s">
        <v>168</v>
      </c>
      <c r="B157" s="19" t="n">
        <v>15</v>
      </c>
      <c r="C157" s="20" t="n">
        <v>856</v>
      </c>
      <c r="D157" s="21" t="n">
        <v>5132</v>
      </c>
      <c r="E157" s="22" t="n">
        <v>3452</v>
      </c>
      <c r="F157" s="22" t="n">
        <v>0</v>
      </c>
      <c r="G157" s="21" t="n">
        <v>0</v>
      </c>
      <c r="H157" s="21" t="n">
        <v>9440</v>
      </c>
      <c r="I157" s="21" t="n">
        <v>1621</v>
      </c>
      <c r="J157" s="21" t="n">
        <v>3761</v>
      </c>
      <c r="K157" s="21" t="n">
        <v>1144</v>
      </c>
      <c r="L157" s="21" t="n">
        <v>2</v>
      </c>
      <c r="M157" s="21" t="n">
        <v>6528</v>
      </c>
      <c r="O157" s="14"/>
    </row>
    <row r="158" s="16" customFormat="true" ht="10.5" hidden="false" customHeight="false" outlineLevel="0" collapsed="false">
      <c r="A158" s="14" t="s">
        <v>169</v>
      </c>
      <c r="B158" s="19"/>
      <c r="C158" s="20"/>
      <c r="D158" s="21"/>
      <c r="E158" s="22"/>
      <c r="F158" s="22"/>
      <c r="G158" s="21"/>
      <c r="H158" s="21"/>
      <c r="I158" s="21"/>
      <c r="J158" s="21"/>
      <c r="K158" s="21"/>
      <c r="L158" s="21"/>
      <c r="M158" s="21"/>
      <c r="O158" s="14"/>
    </row>
    <row r="159" s="16" customFormat="true" ht="10.5" hidden="false" customHeight="false" outlineLevel="0" collapsed="false">
      <c r="A159" s="1" t="s">
        <v>170</v>
      </c>
      <c r="B159" s="19" t="n">
        <v>8</v>
      </c>
      <c r="C159" s="20" t="n">
        <v>247</v>
      </c>
      <c r="D159" s="21" t="n">
        <v>3015</v>
      </c>
      <c r="E159" s="22" t="n">
        <v>1233</v>
      </c>
      <c r="F159" s="22" t="n">
        <v>0</v>
      </c>
      <c r="G159" s="21" t="n">
        <v>0</v>
      </c>
      <c r="H159" s="21" t="n">
        <v>4495</v>
      </c>
      <c r="I159" s="21" t="n">
        <v>873</v>
      </c>
      <c r="J159" s="21" t="n">
        <v>1323</v>
      </c>
      <c r="K159" s="21" t="n">
        <v>2119</v>
      </c>
      <c r="L159" s="21" t="n">
        <v>1</v>
      </c>
      <c r="M159" s="21" t="n">
        <v>4316</v>
      </c>
      <c r="O159" s="14"/>
    </row>
    <row r="160" s="16" customFormat="true" ht="10.5" hidden="false" customHeight="false" outlineLevel="0" collapsed="false">
      <c r="A160" s="14" t="s">
        <v>171</v>
      </c>
      <c r="B160" s="19"/>
      <c r="C160" s="20"/>
      <c r="D160" s="21"/>
      <c r="E160" s="22"/>
      <c r="F160" s="22"/>
      <c r="G160" s="21"/>
      <c r="H160" s="21"/>
      <c r="I160" s="21"/>
      <c r="J160" s="21"/>
      <c r="K160" s="21"/>
      <c r="L160" s="21"/>
      <c r="M160" s="21"/>
      <c r="O160" s="14"/>
    </row>
    <row r="161" s="23" customFormat="true" ht="10.5" hidden="false" customHeight="false" outlineLevel="0" collapsed="false">
      <c r="A161" s="1" t="s">
        <v>172</v>
      </c>
      <c r="B161" s="19" t="n">
        <v>63</v>
      </c>
      <c r="C161" s="17" t="n">
        <v>2320</v>
      </c>
      <c r="D161" s="17" t="n">
        <v>23083</v>
      </c>
      <c r="E161" s="17" t="n">
        <v>18366</v>
      </c>
      <c r="F161" s="17" t="n">
        <v>0</v>
      </c>
      <c r="G161" s="17" t="n">
        <v>0</v>
      </c>
      <c r="H161" s="17" t="n">
        <v>43770</v>
      </c>
      <c r="I161" s="17" t="n">
        <v>6452</v>
      </c>
      <c r="J161" s="17" t="n">
        <v>47060</v>
      </c>
      <c r="K161" s="17" t="n">
        <v>13016</v>
      </c>
      <c r="L161" s="17" t="n">
        <v>6</v>
      </c>
      <c r="M161" s="17" t="n">
        <v>66533</v>
      </c>
      <c r="N161" s="16"/>
      <c r="O161" s="14"/>
    </row>
    <row r="162" s="16" customFormat="true" ht="10.5" hidden="false" customHeight="false" outlineLevel="0" collapsed="false">
      <c r="A162" s="1" t="s">
        <v>173</v>
      </c>
      <c r="B162" s="19" t="n">
        <v>7</v>
      </c>
      <c r="C162" s="20" t="n">
        <v>182</v>
      </c>
      <c r="D162" s="21" t="n">
        <v>3610</v>
      </c>
      <c r="E162" s="22" t="n">
        <v>2126</v>
      </c>
      <c r="F162" s="22" t="n">
        <v>0</v>
      </c>
      <c r="G162" s="21" t="n">
        <v>0</v>
      </c>
      <c r="H162" s="21" t="n">
        <v>5918</v>
      </c>
      <c r="I162" s="21" t="n">
        <v>1153</v>
      </c>
      <c r="J162" s="21" t="n">
        <v>1839</v>
      </c>
      <c r="K162" s="21" t="n">
        <v>542</v>
      </c>
      <c r="L162" s="21" t="n">
        <v>0</v>
      </c>
      <c r="M162" s="21" t="n">
        <v>3534</v>
      </c>
      <c r="O162" s="14"/>
    </row>
    <row r="163" s="16" customFormat="true" ht="10.5" hidden="false" customHeight="false" outlineLevel="0" collapsed="false">
      <c r="A163" s="1" t="s">
        <v>174</v>
      </c>
      <c r="B163" s="19" t="n">
        <v>4</v>
      </c>
      <c r="C163" s="20" t="n">
        <v>50</v>
      </c>
      <c r="D163" s="21" t="n">
        <v>1205</v>
      </c>
      <c r="E163" s="22" t="n">
        <v>346</v>
      </c>
      <c r="F163" s="22" t="n">
        <v>0</v>
      </c>
      <c r="G163" s="21" t="n">
        <v>0</v>
      </c>
      <c r="H163" s="21" t="n">
        <v>1602</v>
      </c>
      <c r="I163" s="21" t="n">
        <v>681</v>
      </c>
      <c r="J163" s="21" t="n">
        <v>755</v>
      </c>
      <c r="K163" s="21" t="n">
        <v>253</v>
      </c>
      <c r="L163" s="21" t="n">
        <v>0</v>
      </c>
      <c r="M163" s="21" t="n">
        <v>1689</v>
      </c>
      <c r="O163" s="14"/>
    </row>
    <row r="164" s="16" customFormat="true" ht="10.5" hidden="false" customHeight="false" outlineLevel="0" collapsed="false">
      <c r="A164" s="1" t="s">
        <v>175</v>
      </c>
      <c r="B164" s="19" t="n">
        <v>7</v>
      </c>
      <c r="C164" s="20" t="n">
        <v>180</v>
      </c>
      <c r="D164" s="21" t="n">
        <v>2912</v>
      </c>
      <c r="E164" s="22" t="n">
        <v>2117</v>
      </c>
      <c r="F164" s="22" t="n">
        <v>0</v>
      </c>
      <c r="G164" s="21" t="n">
        <v>0</v>
      </c>
      <c r="H164" s="21" t="n">
        <v>5209</v>
      </c>
      <c r="I164" s="21" t="n">
        <v>940</v>
      </c>
      <c r="J164" s="21" t="n">
        <v>1521</v>
      </c>
      <c r="K164" s="21" t="n">
        <v>352</v>
      </c>
      <c r="L164" s="21" t="n">
        <v>0</v>
      </c>
      <c r="M164" s="21" t="n">
        <v>2813</v>
      </c>
      <c r="O164" s="14"/>
    </row>
    <row r="165" s="23" customFormat="true" ht="10.5" hidden="false" customHeight="false" outlineLevel="0" collapsed="false">
      <c r="A165" s="1" t="s">
        <v>176</v>
      </c>
      <c r="B165" s="19" t="n">
        <v>6</v>
      </c>
      <c r="C165" s="17" t="n">
        <v>70</v>
      </c>
      <c r="D165" s="17" t="n">
        <v>2303</v>
      </c>
      <c r="E165" s="17" t="n">
        <v>1059</v>
      </c>
      <c r="F165" s="17" t="n">
        <v>0</v>
      </c>
      <c r="G165" s="17" t="n">
        <v>0</v>
      </c>
      <c r="H165" s="17" t="n">
        <v>3432</v>
      </c>
      <c r="I165" s="17" t="n">
        <v>823</v>
      </c>
      <c r="J165" s="17" t="n">
        <v>2653</v>
      </c>
      <c r="K165" s="17" t="n">
        <v>636</v>
      </c>
      <c r="L165" s="17" t="n">
        <v>0</v>
      </c>
      <c r="M165" s="17" t="n">
        <v>4112</v>
      </c>
      <c r="N165" s="16"/>
      <c r="O165" s="14"/>
    </row>
    <row r="166" s="16" customFormat="true" ht="10.5" hidden="false" customHeight="false" outlineLevel="0" collapsed="false">
      <c r="A166" s="14" t="s">
        <v>177</v>
      </c>
      <c r="B166" s="19"/>
      <c r="C166" s="20"/>
      <c r="D166" s="21"/>
      <c r="E166" s="22"/>
      <c r="F166" s="22"/>
      <c r="G166" s="21"/>
      <c r="H166" s="21"/>
      <c r="I166" s="21"/>
      <c r="J166" s="21"/>
      <c r="K166" s="21"/>
      <c r="L166" s="21"/>
      <c r="M166" s="21"/>
      <c r="O166" s="14"/>
    </row>
    <row r="167" s="23" customFormat="true" ht="10.5" hidden="false" customHeight="false" outlineLevel="0" collapsed="false">
      <c r="A167" s="1" t="s">
        <v>178</v>
      </c>
      <c r="B167" s="19" t="n">
        <v>49</v>
      </c>
      <c r="C167" s="17" t="n">
        <v>3099</v>
      </c>
      <c r="D167" s="17" t="n">
        <v>20483</v>
      </c>
      <c r="E167" s="17" t="n">
        <v>16829</v>
      </c>
      <c r="F167" s="17" t="n">
        <v>0</v>
      </c>
      <c r="G167" s="17" t="n">
        <v>0</v>
      </c>
      <c r="H167" s="17" t="n">
        <v>40412</v>
      </c>
      <c r="I167" s="17" t="n">
        <v>4957</v>
      </c>
      <c r="J167" s="17" t="n">
        <v>39280</v>
      </c>
      <c r="K167" s="17" t="n">
        <v>6143</v>
      </c>
      <c r="L167" s="17" t="n">
        <v>37</v>
      </c>
      <c r="M167" s="17" t="n">
        <v>50417</v>
      </c>
      <c r="N167" s="16"/>
      <c r="O167" s="14"/>
    </row>
    <row r="168" s="16" customFormat="true" ht="10.5" hidden="false" customHeight="false" outlineLevel="0" collapsed="false">
      <c r="A168" s="1" t="s">
        <v>179</v>
      </c>
      <c r="B168" s="19" t="n">
        <v>4</v>
      </c>
      <c r="C168" s="20" t="n">
        <v>122</v>
      </c>
      <c r="D168" s="21" t="n">
        <v>1913</v>
      </c>
      <c r="E168" s="22" t="n">
        <v>717</v>
      </c>
      <c r="F168" s="22" t="n">
        <v>0</v>
      </c>
      <c r="G168" s="21" t="n">
        <v>0</v>
      </c>
      <c r="H168" s="21" t="n">
        <v>2752</v>
      </c>
      <c r="I168" s="21" t="n">
        <v>652</v>
      </c>
      <c r="J168" s="21" t="n">
        <v>889</v>
      </c>
      <c r="K168" s="21" t="n">
        <v>818</v>
      </c>
      <c r="L168" s="21" t="n">
        <v>0</v>
      </c>
      <c r="M168" s="21" t="n">
        <v>2359</v>
      </c>
      <c r="O168" s="14"/>
    </row>
    <row r="169" s="16" customFormat="true" ht="10.5" hidden="false" customHeight="false" outlineLevel="0" collapsed="false">
      <c r="A169" s="14" t="s">
        <v>180</v>
      </c>
      <c r="B169" s="19"/>
      <c r="C169" s="20"/>
      <c r="D169" s="21"/>
      <c r="E169" s="22"/>
      <c r="F169" s="22"/>
      <c r="G169" s="21"/>
      <c r="H169" s="21"/>
      <c r="I169" s="21"/>
      <c r="J169" s="21"/>
      <c r="K169" s="21"/>
      <c r="L169" s="21"/>
      <c r="M169" s="21"/>
      <c r="O169" s="14"/>
    </row>
    <row r="170" s="23" customFormat="true" ht="10.5" hidden="false" customHeight="false" outlineLevel="0" collapsed="false">
      <c r="A170" s="1" t="s">
        <v>181</v>
      </c>
      <c r="B170" s="19" t="n">
        <v>13</v>
      </c>
      <c r="C170" s="17" t="n">
        <v>998</v>
      </c>
      <c r="D170" s="17" t="n">
        <v>4718</v>
      </c>
      <c r="E170" s="17" t="n">
        <v>2842</v>
      </c>
      <c r="F170" s="17" t="n">
        <v>0</v>
      </c>
      <c r="G170" s="17" t="n">
        <v>0</v>
      </c>
      <c r="H170" s="17" t="n">
        <v>8557</v>
      </c>
      <c r="I170" s="17" t="n">
        <v>1603</v>
      </c>
      <c r="J170" s="17" t="n">
        <v>2742</v>
      </c>
      <c r="K170" s="17" t="n">
        <v>3836</v>
      </c>
      <c r="L170" s="17" t="n">
        <v>2</v>
      </c>
      <c r="M170" s="17" t="n">
        <v>8182</v>
      </c>
      <c r="N170" s="16"/>
      <c r="O170" s="14"/>
    </row>
    <row r="171" s="16" customFormat="true" ht="10.5" hidden="false" customHeight="false" outlineLevel="0" collapsed="false">
      <c r="A171" s="14" t="s">
        <v>182</v>
      </c>
      <c r="B171" s="19"/>
      <c r="C171" s="20"/>
      <c r="D171" s="21"/>
      <c r="E171" s="22"/>
      <c r="F171" s="22"/>
      <c r="G171" s="21"/>
      <c r="H171" s="21"/>
      <c r="I171" s="21"/>
      <c r="J171" s="21"/>
      <c r="K171" s="21"/>
      <c r="L171" s="21"/>
      <c r="M171" s="21"/>
      <c r="O171" s="14"/>
    </row>
    <row r="172" s="23" customFormat="true" ht="10.5" hidden="false" customHeight="false" outlineLevel="0" collapsed="false">
      <c r="A172" s="1" t="s">
        <v>183</v>
      </c>
      <c r="B172" s="19" t="n">
        <v>16</v>
      </c>
      <c r="C172" s="17" t="n">
        <v>434</v>
      </c>
      <c r="D172" s="17" t="n">
        <v>6359</v>
      </c>
      <c r="E172" s="17" t="n">
        <v>5357</v>
      </c>
      <c r="F172" s="17" t="n">
        <v>0</v>
      </c>
      <c r="G172" s="17" t="n">
        <v>0</v>
      </c>
      <c r="H172" s="17" t="n">
        <v>12150</v>
      </c>
      <c r="I172" s="17" t="n">
        <v>1329</v>
      </c>
      <c r="J172" s="17" t="n">
        <v>2735</v>
      </c>
      <c r="K172" s="17" t="n">
        <v>1275</v>
      </c>
      <c r="L172" s="17" t="n">
        <v>0</v>
      </c>
      <c r="M172" s="17" t="n">
        <v>5339</v>
      </c>
      <c r="N172" s="16"/>
      <c r="O172" s="14"/>
    </row>
    <row r="173" s="16" customFormat="true" ht="10.5" hidden="false" customHeight="false" outlineLevel="0" collapsed="false">
      <c r="A173" s="25" t="s">
        <v>184</v>
      </c>
      <c r="B173" s="19" t="n">
        <v>5</v>
      </c>
      <c r="C173" s="20" t="n">
        <v>65</v>
      </c>
      <c r="D173" s="21" t="n">
        <v>1311</v>
      </c>
      <c r="E173" s="22" t="n">
        <v>527</v>
      </c>
      <c r="F173" s="22" t="n">
        <v>0</v>
      </c>
      <c r="G173" s="21" t="n">
        <v>0</v>
      </c>
      <c r="H173" s="21" t="n">
        <v>1903</v>
      </c>
      <c r="I173" s="21" t="n">
        <v>283</v>
      </c>
      <c r="J173" s="21" t="n">
        <v>467</v>
      </c>
      <c r="K173" s="21" t="n">
        <v>70</v>
      </c>
      <c r="L173" s="21" t="n">
        <v>0</v>
      </c>
      <c r="M173" s="21" t="n">
        <v>821</v>
      </c>
      <c r="O173" s="14"/>
    </row>
    <row r="174" s="16" customFormat="true" ht="10.5" hidden="false" customHeight="false" outlineLevel="0" collapsed="false">
      <c r="A174" s="25" t="s">
        <v>185</v>
      </c>
      <c r="B174" s="19" t="n">
        <v>4</v>
      </c>
      <c r="C174" s="20" t="n">
        <v>21</v>
      </c>
      <c r="D174" s="21" t="n">
        <v>1067</v>
      </c>
      <c r="E174" s="22" t="n">
        <v>747</v>
      </c>
      <c r="F174" s="22" t="n">
        <v>0</v>
      </c>
      <c r="G174" s="21" t="n">
        <v>0</v>
      </c>
      <c r="H174" s="21" t="n">
        <v>1834</v>
      </c>
      <c r="I174" s="21" t="n">
        <v>155</v>
      </c>
      <c r="J174" s="21" t="n">
        <v>273</v>
      </c>
      <c r="K174" s="21" t="n">
        <v>0</v>
      </c>
      <c r="L174" s="21" t="n">
        <v>0</v>
      </c>
      <c r="M174" s="21" t="n">
        <v>428</v>
      </c>
      <c r="O174" s="14"/>
    </row>
    <row r="175" s="23" customFormat="true" ht="10.5" hidden="false" customHeight="false" outlineLevel="0" collapsed="false">
      <c r="A175" s="14" t="s">
        <v>186</v>
      </c>
      <c r="B175" s="19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6"/>
      <c r="O175" s="14"/>
    </row>
    <row r="176" s="16" customFormat="true" ht="10.5" hidden="false" customHeight="false" outlineLevel="0" collapsed="false">
      <c r="A176" s="1" t="s">
        <v>187</v>
      </c>
      <c r="B176" s="19" t="n">
        <v>15</v>
      </c>
      <c r="C176" s="20" t="n">
        <v>463</v>
      </c>
      <c r="D176" s="21" t="n">
        <v>5655</v>
      </c>
      <c r="E176" s="22" t="n">
        <v>4090</v>
      </c>
      <c r="F176" s="22" t="n">
        <v>0</v>
      </c>
      <c r="G176" s="21" t="n">
        <v>0</v>
      </c>
      <c r="H176" s="21" t="n">
        <v>10208</v>
      </c>
      <c r="I176" s="21" t="n">
        <v>1541</v>
      </c>
      <c r="J176" s="21" t="n">
        <v>3031</v>
      </c>
      <c r="K176" s="21" t="n">
        <v>3064</v>
      </c>
      <c r="L176" s="21" t="n">
        <v>0</v>
      </c>
      <c r="M176" s="21" t="n">
        <v>7637</v>
      </c>
      <c r="O176" s="14"/>
    </row>
    <row r="177" s="23" customFormat="true" ht="10.5" hidden="false" customHeight="false" outlineLevel="0" collapsed="false">
      <c r="A177" s="14" t="s">
        <v>188</v>
      </c>
      <c r="B177" s="19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6"/>
      <c r="O177" s="14"/>
    </row>
    <row r="178" s="16" customFormat="true" ht="10.5" hidden="false" customHeight="false" outlineLevel="0" collapsed="false">
      <c r="A178" s="1" t="s">
        <v>189</v>
      </c>
      <c r="B178" s="19" t="n">
        <v>16</v>
      </c>
      <c r="C178" s="20" t="n">
        <v>1687</v>
      </c>
      <c r="D178" s="21" t="n">
        <v>7385</v>
      </c>
      <c r="E178" s="22" t="n">
        <v>3963</v>
      </c>
      <c r="F178" s="22" t="n">
        <v>0</v>
      </c>
      <c r="G178" s="21" t="n">
        <v>0</v>
      </c>
      <c r="H178" s="21" t="n">
        <v>13035</v>
      </c>
      <c r="I178" s="21" t="n">
        <v>3325</v>
      </c>
      <c r="J178" s="21" t="n">
        <v>7649</v>
      </c>
      <c r="K178" s="21" t="n">
        <v>6296</v>
      </c>
      <c r="L178" s="21" t="n">
        <v>0</v>
      </c>
      <c r="M178" s="21" t="n">
        <v>17270</v>
      </c>
      <c r="O178" s="14"/>
    </row>
    <row r="179" s="16" customFormat="true" ht="10.5" hidden="false" customHeight="false" outlineLevel="0" collapsed="false">
      <c r="A179" s="14" t="s">
        <v>190</v>
      </c>
      <c r="B179" s="19"/>
      <c r="C179" s="20"/>
      <c r="D179" s="21"/>
      <c r="E179" s="22"/>
      <c r="F179" s="22"/>
      <c r="G179" s="21"/>
      <c r="H179" s="21"/>
      <c r="I179" s="21"/>
      <c r="J179" s="21"/>
      <c r="K179" s="21"/>
      <c r="L179" s="21"/>
      <c r="M179" s="21"/>
      <c r="O179" s="14"/>
    </row>
    <row r="180" s="23" customFormat="true" ht="10.5" hidden="false" customHeight="false" outlineLevel="0" collapsed="false">
      <c r="A180" s="1" t="s">
        <v>191</v>
      </c>
      <c r="B180" s="19" t="n">
        <v>11</v>
      </c>
      <c r="C180" s="17" t="n">
        <v>1181</v>
      </c>
      <c r="D180" s="17" t="n">
        <v>4358</v>
      </c>
      <c r="E180" s="17" t="n">
        <v>3299</v>
      </c>
      <c r="F180" s="17" t="n">
        <v>0</v>
      </c>
      <c r="G180" s="17" t="n">
        <v>0</v>
      </c>
      <c r="H180" s="17" t="n">
        <v>8838</v>
      </c>
      <c r="I180" s="17" t="n">
        <v>2086</v>
      </c>
      <c r="J180" s="17" t="n">
        <v>3183</v>
      </c>
      <c r="K180" s="17" t="n">
        <v>2583</v>
      </c>
      <c r="L180" s="17" t="n">
        <v>2</v>
      </c>
      <c r="M180" s="17" t="n">
        <v>7854</v>
      </c>
      <c r="N180" s="16"/>
      <c r="O180" s="14"/>
    </row>
    <row r="181" s="16" customFormat="true" ht="10.5" hidden="false" customHeight="false" outlineLevel="0" collapsed="false">
      <c r="A181" s="14" t="s">
        <v>192</v>
      </c>
      <c r="B181" s="19"/>
      <c r="C181" s="20"/>
      <c r="D181" s="21"/>
      <c r="E181" s="22"/>
      <c r="F181" s="22"/>
      <c r="G181" s="21"/>
      <c r="H181" s="21"/>
      <c r="I181" s="21"/>
      <c r="J181" s="21"/>
      <c r="K181" s="21"/>
      <c r="L181" s="21"/>
      <c r="M181" s="21"/>
      <c r="O181" s="14"/>
    </row>
    <row r="182" s="16" customFormat="true" ht="10.5" hidden="false" customHeight="false" outlineLevel="0" collapsed="false">
      <c r="A182" s="1" t="s">
        <v>193</v>
      </c>
      <c r="B182" s="19" t="n">
        <v>18</v>
      </c>
      <c r="C182" s="20" t="n">
        <v>453</v>
      </c>
      <c r="D182" s="21" t="n">
        <v>5892</v>
      </c>
      <c r="E182" s="22" t="n">
        <v>3645</v>
      </c>
      <c r="F182" s="22" t="n">
        <v>0</v>
      </c>
      <c r="G182" s="21" t="n">
        <v>0</v>
      </c>
      <c r="H182" s="21" t="n">
        <v>9990</v>
      </c>
      <c r="I182" s="21" t="n">
        <v>2457</v>
      </c>
      <c r="J182" s="21" t="n">
        <v>4892</v>
      </c>
      <c r="K182" s="21" t="n">
        <v>6256</v>
      </c>
      <c r="L182" s="21" t="n">
        <v>3</v>
      </c>
      <c r="M182" s="21" t="n">
        <v>13607</v>
      </c>
      <c r="O182" s="14"/>
    </row>
    <row r="183" s="16" customFormat="true" ht="10.5" hidden="false" customHeight="false" outlineLevel="0" collapsed="false">
      <c r="A183" s="1" t="s">
        <v>194</v>
      </c>
      <c r="B183" s="19" t="n">
        <v>4</v>
      </c>
      <c r="C183" s="20" t="n">
        <v>59</v>
      </c>
      <c r="D183" s="21" t="n">
        <v>1766</v>
      </c>
      <c r="E183" s="22" t="n">
        <v>701</v>
      </c>
      <c r="F183" s="22" t="n">
        <v>0</v>
      </c>
      <c r="G183" s="21" t="n">
        <v>0</v>
      </c>
      <c r="H183" s="21" t="n">
        <v>2527</v>
      </c>
      <c r="I183" s="21" t="n">
        <v>1048</v>
      </c>
      <c r="J183" s="21" t="n">
        <v>906</v>
      </c>
      <c r="K183" s="21" t="n">
        <v>418</v>
      </c>
      <c r="L183" s="21" t="n">
        <v>0</v>
      </c>
      <c r="M183" s="21" t="n">
        <v>2372</v>
      </c>
      <c r="O183" s="14"/>
    </row>
    <row r="184" s="23" customFormat="true" ht="10.5" hidden="false" customHeight="false" outlineLevel="0" collapsed="false">
      <c r="A184" s="1" t="s">
        <v>195</v>
      </c>
      <c r="B184" s="19" t="n">
        <v>5</v>
      </c>
      <c r="C184" s="17" t="n">
        <v>110</v>
      </c>
      <c r="D184" s="17" t="n">
        <v>1980</v>
      </c>
      <c r="E184" s="17" t="n">
        <v>839</v>
      </c>
      <c r="F184" s="17" t="n">
        <v>0</v>
      </c>
      <c r="G184" s="17" t="n">
        <v>0</v>
      </c>
      <c r="H184" s="17" t="n">
        <v>2928</v>
      </c>
      <c r="I184" s="17" t="n">
        <v>850</v>
      </c>
      <c r="J184" s="17" t="n">
        <v>1109</v>
      </c>
      <c r="K184" s="17" t="n">
        <v>423</v>
      </c>
      <c r="L184" s="17" t="n">
        <v>0</v>
      </c>
      <c r="M184" s="17" t="n">
        <v>2382</v>
      </c>
      <c r="N184" s="16"/>
      <c r="O184" s="14"/>
    </row>
    <row r="185" s="16" customFormat="true" ht="10.5" hidden="false" customHeight="false" outlineLevel="0" collapsed="false">
      <c r="A185" s="14" t="s">
        <v>196</v>
      </c>
      <c r="B185" s="19"/>
      <c r="C185" s="20"/>
      <c r="D185" s="21"/>
      <c r="E185" s="22"/>
      <c r="F185" s="22"/>
      <c r="G185" s="21"/>
      <c r="H185" s="21"/>
      <c r="I185" s="21"/>
      <c r="J185" s="21"/>
      <c r="K185" s="21"/>
      <c r="L185" s="21"/>
      <c r="M185" s="21"/>
      <c r="O185" s="14"/>
    </row>
    <row r="186" s="16" customFormat="true" ht="10.5" hidden="false" customHeight="false" outlineLevel="0" collapsed="false">
      <c r="A186" s="1" t="s">
        <v>197</v>
      </c>
      <c r="B186" s="19" t="n">
        <v>9</v>
      </c>
      <c r="C186" s="20" t="n">
        <v>519</v>
      </c>
      <c r="D186" s="21" t="n">
        <v>3888</v>
      </c>
      <c r="E186" s="22" t="n">
        <v>2435</v>
      </c>
      <c r="F186" s="22" t="n">
        <v>0</v>
      </c>
      <c r="G186" s="21" t="n">
        <v>0</v>
      </c>
      <c r="H186" s="21" t="n">
        <v>6842</v>
      </c>
      <c r="I186" s="21" t="n">
        <v>1190</v>
      </c>
      <c r="J186" s="21" t="n">
        <v>1508</v>
      </c>
      <c r="K186" s="21" t="n">
        <v>1797</v>
      </c>
      <c r="L186" s="21" t="n">
        <v>1</v>
      </c>
      <c r="M186" s="21" t="n">
        <v>4496</v>
      </c>
      <c r="O186" s="14"/>
    </row>
    <row r="187" s="16" customFormat="true" ht="10.5" hidden="false" customHeight="false" outlineLevel="0" collapsed="false">
      <c r="A187" s="25" t="s">
        <v>198</v>
      </c>
      <c r="B187" s="19" t="n">
        <v>4</v>
      </c>
      <c r="C187" s="20" t="n">
        <v>22</v>
      </c>
      <c r="D187" s="21" t="n">
        <v>559</v>
      </c>
      <c r="E187" s="22" t="n">
        <v>405</v>
      </c>
      <c r="F187" s="22" t="n">
        <v>0</v>
      </c>
      <c r="G187" s="21" t="n">
        <v>0</v>
      </c>
      <c r="H187" s="21" t="n">
        <v>985</v>
      </c>
      <c r="I187" s="21" t="n">
        <v>134</v>
      </c>
      <c r="J187" s="21" t="n">
        <v>204</v>
      </c>
      <c r="K187" s="21" t="n">
        <v>6</v>
      </c>
      <c r="L187" s="21" t="n">
        <v>0</v>
      </c>
      <c r="M187" s="21" t="n">
        <v>343</v>
      </c>
      <c r="O187" s="14"/>
    </row>
    <row r="188" s="16" customFormat="true" ht="10.5" hidden="false" customHeight="false" outlineLevel="0" collapsed="false">
      <c r="A188" s="14" t="s">
        <v>199</v>
      </c>
      <c r="B188" s="19"/>
      <c r="C188" s="20"/>
      <c r="D188" s="21"/>
      <c r="E188" s="22"/>
      <c r="F188" s="22"/>
      <c r="G188" s="21"/>
      <c r="H188" s="21"/>
      <c r="I188" s="21"/>
      <c r="J188" s="21"/>
      <c r="K188" s="21"/>
      <c r="L188" s="21"/>
      <c r="M188" s="21"/>
      <c r="O188" s="14"/>
    </row>
    <row r="189" s="16" customFormat="true" ht="10.5" hidden="false" customHeight="false" outlineLevel="0" collapsed="false">
      <c r="A189" s="1" t="s">
        <v>200</v>
      </c>
      <c r="B189" s="19" t="n">
        <v>139</v>
      </c>
      <c r="C189" s="20" t="n">
        <v>3195</v>
      </c>
      <c r="D189" s="21" t="n">
        <v>43126</v>
      </c>
      <c r="E189" s="22" t="n">
        <v>43599</v>
      </c>
      <c r="F189" s="22" t="n">
        <v>0</v>
      </c>
      <c r="G189" s="21" t="n">
        <v>0</v>
      </c>
      <c r="H189" s="21" t="n">
        <v>89920</v>
      </c>
      <c r="I189" s="21" t="n">
        <v>10752</v>
      </c>
      <c r="J189" s="21" t="n">
        <v>61113</v>
      </c>
      <c r="K189" s="21" t="n">
        <v>13582</v>
      </c>
      <c r="L189" s="21" t="n">
        <v>76</v>
      </c>
      <c r="M189" s="21" t="n">
        <v>85523</v>
      </c>
      <c r="O189" s="14"/>
    </row>
    <row r="190" s="16" customFormat="true" ht="10.5" hidden="false" customHeight="false" outlineLevel="0" collapsed="false">
      <c r="A190" s="1" t="s">
        <v>201</v>
      </c>
      <c r="B190" s="19" t="n">
        <v>4</v>
      </c>
      <c r="C190" s="20" t="n">
        <v>127</v>
      </c>
      <c r="D190" s="21" t="n">
        <v>1538</v>
      </c>
      <c r="E190" s="22" t="n">
        <v>564</v>
      </c>
      <c r="F190" s="22" t="n">
        <v>0</v>
      </c>
      <c r="G190" s="21" t="n">
        <v>0</v>
      </c>
      <c r="H190" s="21" t="n">
        <v>2229</v>
      </c>
      <c r="I190" s="21" t="n">
        <v>498</v>
      </c>
      <c r="J190" s="21" t="n">
        <v>735</v>
      </c>
      <c r="K190" s="21" t="n">
        <v>165</v>
      </c>
      <c r="L190" s="21" t="n">
        <v>0</v>
      </c>
      <c r="M190" s="21" t="n">
        <v>1398</v>
      </c>
      <c r="O190" s="14"/>
    </row>
    <row r="191" s="16" customFormat="true" ht="10.5" hidden="false" customHeight="false" outlineLevel="0" collapsed="false">
      <c r="A191" s="1" t="s">
        <v>202</v>
      </c>
      <c r="B191" s="19" t="n">
        <v>5</v>
      </c>
      <c r="C191" s="20" t="n">
        <v>182</v>
      </c>
      <c r="D191" s="21" t="n">
        <v>2439</v>
      </c>
      <c r="E191" s="22" t="n">
        <v>1963</v>
      </c>
      <c r="F191" s="22" t="n">
        <v>0</v>
      </c>
      <c r="G191" s="21" t="n">
        <v>0</v>
      </c>
      <c r="H191" s="21" t="n">
        <v>4584</v>
      </c>
      <c r="I191" s="21" t="n">
        <v>349</v>
      </c>
      <c r="J191" s="21" t="n">
        <v>948</v>
      </c>
      <c r="K191" s="21" t="n">
        <v>1</v>
      </c>
      <c r="L191" s="21" t="n">
        <v>0</v>
      </c>
      <c r="M191" s="21" t="n">
        <v>1297</v>
      </c>
      <c r="O191" s="14"/>
    </row>
    <row r="192" s="16" customFormat="true" ht="10.5" hidden="false" customHeight="false" outlineLevel="0" collapsed="false">
      <c r="A192" s="1" t="s">
        <v>203</v>
      </c>
      <c r="B192" s="19" t="n">
        <v>7</v>
      </c>
      <c r="C192" s="20" t="n">
        <v>186</v>
      </c>
      <c r="D192" s="21" t="n">
        <v>3016</v>
      </c>
      <c r="E192" s="22" t="n">
        <v>1731</v>
      </c>
      <c r="F192" s="22" t="n">
        <v>0</v>
      </c>
      <c r="G192" s="21" t="n">
        <v>0</v>
      </c>
      <c r="H192" s="21" t="n">
        <v>4933</v>
      </c>
      <c r="I192" s="21" t="n">
        <v>860</v>
      </c>
      <c r="J192" s="21" t="n">
        <v>1028</v>
      </c>
      <c r="K192" s="21" t="n">
        <v>310</v>
      </c>
      <c r="L192" s="21" t="n">
        <v>0</v>
      </c>
      <c r="M192" s="21" t="n">
        <v>2198</v>
      </c>
      <c r="O192" s="14"/>
    </row>
    <row r="193" s="23" customFormat="true" ht="10.5" hidden="false" customHeight="false" outlineLevel="0" collapsed="false">
      <c r="A193" s="1" t="s">
        <v>204</v>
      </c>
      <c r="B193" s="19" t="n">
        <v>5</v>
      </c>
      <c r="C193" s="17" t="n">
        <v>99</v>
      </c>
      <c r="D193" s="17" t="n">
        <v>1424</v>
      </c>
      <c r="E193" s="17" t="n">
        <v>912</v>
      </c>
      <c r="F193" s="17" t="n">
        <v>0</v>
      </c>
      <c r="G193" s="17" t="n">
        <v>0</v>
      </c>
      <c r="H193" s="17" t="n">
        <v>2435</v>
      </c>
      <c r="I193" s="17" t="n">
        <v>543</v>
      </c>
      <c r="J193" s="17" t="n">
        <v>817</v>
      </c>
      <c r="K193" s="17" t="n">
        <v>257</v>
      </c>
      <c r="L193" s="17" t="n">
        <v>0</v>
      </c>
      <c r="M193" s="17" t="n">
        <v>1617</v>
      </c>
      <c r="N193" s="16"/>
      <c r="O193" s="14"/>
    </row>
    <row r="194" s="16" customFormat="true" ht="10.5" hidden="false" customHeight="false" outlineLevel="0" collapsed="false">
      <c r="A194" s="1" t="s">
        <v>205</v>
      </c>
      <c r="B194" s="19" t="n">
        <v>9</v>
      </c>
      <c r="C194" s="20" t="n">
        <v>150</v>
      </c>
      <c r="D194" s="21" t="n">
        <v>2245</v>
      </c>
      <c r="E194" s="22" t="n">
        <v>2021</v>
      </c>
      <c r="F194" s="22" t="n">
        <v>0</v>
      </c>
      <c r="G194" s="21" t="n">
        <v>0</v>
      </c>
      <c r="H194" s="21" t="n">
        <v>4416</v>
      </c>
      <c r="I194" s="21" t="n">
        <v>604</v>
      </c>
      <c r="J194" s="21" t="n">
        <v>1700</v>
      </c>
      <c r="K194" s="21" t="n">
        <v>215</v>
      </c>
      <c r="L194" s="21" t="n">
        <v>0</v>
      </c>
      <c r="M194" s="21" t="n">
        <v>2519</v>
      </c>
      <c r="O194" s="14"/>
    </row>
    <row r="195" s="23" customFormat="true" ht="10.5" hidden="false" customHeight="false" outlineLevel="0" collapsed="false">
      <c r="A195" s="1" t="s">
        <v>206</v>
      </c>
      <c r="B195" s="19" t="n">
        <v>10</v>
      </c>
      <c r="C195" s="17" t="n">
        <v>144</v>
      </c>
      <c r="D195" s="17" t="n">
        <v>2797</v>
      </c>
      <c r="E195" s="17" t="n">
        <v>2059</v>
      </c>
      <c r="F195" s="17" t="n">
        <v>0</v>
      </c>
      <c r="G195" s="17" t="n">
        <v>0</v>
      </c>
      <c r="H195" s="17" t="n">
        <v>4999</v>
      </c>
      <c r="I195" s="17" t="n">
        <v>422</v>
      </c>
      <c r="J195" s="17" t="n">
        <v>2084</v>
      </c>
      <c r="K195" s="17" t="n">
        <v>195</v>
      </c>
      <c r="L195" s="17" t="n">
        <v>0</v>
      </c>
      <c r="M195" s="17" t="n">
        <v>2702</v>
      </c>
      <c r="N195" s="16"/>
      <c r="O195" s="14"/>
    </row>
    <row r="196" s="16" customFormat="true" ht="10.5" hidden="false" customHeight="false" outlineLevel="0" collapsed="false">
      <c r="A196" s="1" t="s">
        <v>207</v>
      </c>
      <c r="B196" s="19" t="n">
        <v>9</v>
      </c>
      <c r="C196" s="20" t="n">
        <v>69</v>
      </c>
      <c r="D196" s="21" t="n">
        <v>1433</v>
      </c>
      <c r="E196" s="22" t="n">
        <v>1609</v>
      </c>
      <c r="F196" s="22" t="n">
        <v>0</v>
      </c>
      <c r="G196" s="21" t="n">
        <v>0</v>
      </c>
      <c r="H196" s="21" t="n">
        <v>3110</v>
      </c>
      <c r="I196" s="21" t="n">
        <v>531</v>
      </c>
      <c r="J196" s="21" t="n">
        <v>1983</v>
      </c>
      <c r="K196" s="21" t="n">
        <v>320</v>
      </c>
      <c r="L196" s="21" t="n">
        <v>92</v>
      </c>
      <c r="M196" s="21" t="n">
        <v>2926</v>
      </c>
      <c r="O196" s="14"/>
    </row>
    <row r="197" s="23" customFormat="true" ht="10.5" hidden="false" customHeight="false" outlineLevel="0" collapsed="false">
      <c r="A197" s="14" t="s">
        <v>208</v>
      </c>
      <c r="B197" s="19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9</v>
      </c>
      <c r="B198" s="19" t="n">
        <v>20</v>
      </c>
      <c r="C198" s="20" t="n">
        <v>748</v>
      </c>
      <c r="D198" s="21" t="n">
        <v>5799</v>
      </c>
      <c r="E198" s="22" t="n">
        <v>3671</v>
      </c>
      <c r="F198" s="22" t="n">
        <v>0</v>
      </c>
      <c r="G198" s="21" t="n">
        <v>0</v>
      </c>
      <c r="H198" s="21" t="n">
        <v>10218</v>
      </c>
      <c r="I198" s="21" t="n">
        <v>1972</v>
      </c>
      <c r="J198" s="21" t="n">
        <v>4174</v>
      </c>
      <c r="K198" s="21" t="n">
        <v>1282</v>
      </c>
      <c r="L198" s="21" t="n">
        <v>14</v>
      </c>
      <c r="M198" s="21" t="n">
        <v>7442</v>
      </c>
      <c r="O198" s="14"/>
    </row>
    <row r="199" s="23" customFormat="true" ht="10.5" hidden="false" customHeight="false" outlineLevel="0" collapsed="false">
      <c r="A199" s="14" t="s">
        <v>210</v>
      </c>
      <c r="B199" s="19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6"/>
      <c r="O199" s="14"/>
    </row>
    <row r="200" s="16" customFormat="true" ht="10.5" hidden="false" customHeight="false" outlineLevel="0" collapsed="false">
      <c r="A200" s="1" t="s">
        <v>211</v>
      </c>
      <c r="B200" s="19" t="n">
        <v>30</v>
      </c>
      <c r="C200" s="20" t="n">
        <v>1081</v>
      </c>
      <c r="D200" s="21" t="n">
        <v>10480</v>
      </c>
      <c r="E200" s="22" t="n">
        <v>9752</v>
      </c>
      <c r="F200" s="22" t="n">
        <v>0</v>
      </c>
      <c r="G200" s="21" t="n">
        <v>0</v>
      </c>
      <c r="H200" s="21" t="n">
        <v>21314</v>
      </c>
      <c r="I200" s="21" t="n">
        <v>2961</v>
      </c>
      <c r="J200" s="21" t="n">
        <v>8987</v>
      </c>
      <c r="K200" s="21" t="n">
        <v>2878</v>
      </c>
      <c r="L200" s="21" t="n">
        <v>8</v>
      </c>
      <c r="M200" s="21" t="n">
        <v>14834</v>
      </c>
      <c r="O200" s="14"/>
    </row>
    <row r="201" s="23" customFormat="true" ht="10.5" hidden="false" customHeight="false" outlineLevel="0" collapsed="false">
      <c r="A201" s="14" t="s">
        <v>212</v>
      </c>
      <c r="B201" s="19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6"/>
      <c r="O201" s="14"/>
    </row>
    <row r="202" s="16" customFormat="true" ht="10.5" hidden="false" customHeight="false" outlineLevel="0" collapsed="false">
      <c r="A202" s="1" t="s">
        <v>213</v>
      </c>
      <c r="B202" s="19" t="n">
        <v>14</v>
      </c>
      <c r="C202" s="20" t="n">
        <v>301</v>
      </c>
      <c r="D202" s="21" t="n">
        <v>5374</v>
      </c>
      <c r="E202" s="22" t="n">
        <v>4063</v>
      </c>
      <c r="F202" s="22" t="n">
        <v>0</v>
      </c>
      <c r="G202" s="21" t="n">
        <v>0</v>
      </c>
      <c r="H202" s="21" t="n">
        <v>9738</v>
      </c>
      <c r="I202" s="21" t="n">
        <v>1744</v>
      </c>
      <c r="J202" s="21" t="n">
        <v>3047</v>
      </c>
      <c r="K202" s="21" t="n">
        <v>2993</v>
      </c>
      <c r="L202" s="21" t="n">
        <v>0</v>
      </c>
      <c r="M202" s="21" t="n">
        <v>7784</v>
      </c>
      <c r="O202" s="14"/>
    </row>
    <row r="203" s="16" customFormat="true" ht="10.5" hidden="false" customHeight="false" outlineLevel="0" collapsed="false">
      <c r="A203" s="14" t="s">
        <v>214</v>
      </c>
      <c r="B203" s="19"/>
      <c r="C203" s="20"/>
      <c r="D203" s="21"/>
      <c r="E203" s="22"/>
      <c r="F203" s="22"/>
      <c r="G203" s="21"/>
      <c r="H203" s="21"/>
      <c r="I203" s="21"/>
      <c r="J203" s="21"/>
      <c r="K203" s="21"/>
      <c r="L203" s="21"/>
      <c r="M203" s="21"/>
      <c r="O203" s="14"/>
    </row>
    <row r="204" s="16" customFormat="true" ht="10.5" hidden="false" customHeight="false" outlineLevel="0" collapsed="false">
      <c r="A204" s="1" t="s">
        <v>215</v>
      </c>
      <c r="B204" s="19" t="n">
        <v>14</v>
      </c>
      <c r="C204" s="20" t="n">
        <v>447</v>
      </c>
      <c r="D204" s="21" t="n">
        <v>5193</v>
      </c>
      <c r="E204" s="22" t="n">
        <v>3625</v>
      </c>
      <c r="F204" s="22" t="n">
        <v>0</v>
      </c>
      <c r="G204" s="21" t="n">
        <v>0</v>
      </c>
      <c r="H204" s="21" t="n">
        <v>9264</v>
      </c>
      <c r="I204" s="21" t="n">
        <v>1958</v>
      </c>
      <c r="J204" s="21" t="n">
        <v>3587</v>
      </c>
      <c r="K204" s="21" t="n">
        <v>1669</v>
      </c>
      <c r="L204" s="21" t="n">
        <v>24</v>
      </c>
      <c r="M204" s="21" t="n">
        <v>7238</v>
      </c>
      <c r="O204" s="14"/>
    </row>
    <row r="205" s="16" customFormat="true" ht="10.5" hidden="false" customHeight="false" outlineLevel="0" collapsed="false">
      <c r="A205" s="14" t="s">
        <v>216</v>
      </c>
      <c r="B205" s="19"/>
      <c r="C205" s="20"/>
      <c r="D205" s="21"/>
      <c r="E205" s="22"/>
      <c r="F205" s="22"/>
      <c r="G205" s="21"/>
      <c r="H205" s="21"/>
      <c r="I205" s="21"/>
      <c r="J205" s="21"/>
      <c r="K205" s="21"/>
      <c r="L205" s="21"/>
      <c r="M205" s="21"/>
      <c r="O205" s="14"/>
    </row>
    <row r="206" s="16" customFormat="true" ht="10.5" hidden="false" customHeight="false" outlineLevel="0" collapsed="false">
      <c r="A206" s="1" t="s">
        <v>217</v>
      </c>
      <c r="B206" s="19" t="n">
        <v>9</v>
      </c>
      <c r="C206" s="20" t="n">
        <v>642</v>
      </c>
      <c r="D206" s="21" t="n">
        <v>3415</v>
      </c>
      <c r="E206" s="22" t="n">
        <v>1979</v>
      </c>
      <c r="F206" s="22" t="n">
        <v>0</v>
      </c>
      <c r="G206" s="21" t="n">
        <v>0</v>
      </c>
      <c r="H206" s="21" t="n">
        <v>6036</v>
      </c>
      <c r="I206" s="21" t="n">
        <v>1256</v>
      </c>
      <c r="J206" s="21" t="n">
        <v>1707</v>
      </c>
      <c r="K206" s="21" t="n">
        <v>752</v>
      </c>
      <c r="L206" s="21" t="n">
        <v>1</v>
      </c>
      <c r="M206" s="21" t="n">
        <v>3716</v>
      </c>
      <c r="O206" s="14"/>
    </row>
    <row r="207" s="23" customFormat="true" ht="10.5" hidden="false" customHeight="false" outlineLevel="0" collapsed="false">
      <c r="A207" s="14" t="s">
        <v>218</v>
      </c>
      <c r="B207" s="19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6"/>
      <c r="O207" s="14"/>
    </row>
    <row r="208" s="16" customFormat="true" ht="10.5" hidden="false" customHeight="false" outlineLevel="0" collapsed="false">
      <c r="A208" s="1" t="s">
        <v>219</v>
      </c>
      <c r="B208" s="19" t="n">
        <v>11</v>
      </c>
      <c r="C208" s="20" t="n">
        <v>198</v>
      </c>
      <c r="D208" s="21" t="n">
        <v>4061</v>
      </c>
      <c r="E208" s="22" t="n">
        <v>2237</v>
      </c>
      <c r="F208" s="22" t="n">
        <v>0</v>
      </c>
      <c r="G208" s="21" t="n">
        <v>0</v>
      </c>
      <c r="H208" s="21" t="n">
        <v>6496</v>
      </c>
      <c r="I208" s="21" t="n">
        <v>1319</v>
      </c>
      <c r="J208" s="21" t="n">
        <v>2762</v>
      </c>
      <c r="K208" s="21" t="n">
        <v>1835</v>
      </c>
      <c r="L208" s="21" t="n">
        <v>0</v>
      </c>
      <c r="M208" s="21" t="n">
        <v>5915</v>
      </c>
      <c r="O208" s="14"/>
    </row>
    <row r="209" s="23" customFormat="true" ht="10.5" hidden="false" customHeight="false" outlineLevel="0" collapsed="false">
      <c r="A209" s="1" t="s">
        <v>220</v>
      </c>
      <c r="B209" s="19" t="n">
        <v>6</v>
      </c>
      <c r="C209" s="17" t="n">
        <v>79</v>
      </c>
      <c r="D209" s="17" t="n">
        <v>1658</v>
      </c>
      <c r="E209" s="17" t="n">
        <v>1021</v>
      </c>
      <c r="F209" s="17" t="n">
        <v>0</v>
      </c>
      <c r="G209" s="17" t="n">
        <v>0</v>
      </c>
      <c r="H209" s="17" t="n">
        <v>2758</v>
      </c>
      <c r="I209" s="17" t="n">
        <v>405</v>
      </c>
      <c r="J209" s="17" t="n">
        <v>872</v>
      </c>
      <c r="K209" s="17" t="n">
        <v>185</v>
      </c>
      <c r="L209" s="17" t="n">
        <v>0</v>
      </c>
      <c r="M209" s="17" t="n">
        <v>1463</v>
      </c>
      <c r="N209" s="16"/>
      <c r="O209" s="14"/>
    </row>
    <row r="210" s="16" customFormat="true" ht="10.5" hidden="false" customHeight="false" outlineLevel="0" collapsed="false">
      <c r="A210" s="14" t="s">
        <v>221</v>
      </c>
      <c r="B210" s="19"/>
      <c r="C210" s="20"/>
      <c r="D210" s="21"/>
      <c r="E210" s="22"/>
      <c r="F210" s="22"/>
      <c r="G210" s="21"/>
      <c r="H210" s="21"/>
      <c r="I210" s="21"/>
      <c r="J210" s="21"/>
      <c r="K210" s="21"/>
      <c r="L210" s="21"/>
      <c r="M210" s="21"/>
      <c r="O210" s="14"/>
    </row>
    <row r="211" s="16" customFormat="true" ht="10.5" hidden="false" customHeight="false" outlineLevel="0" collapsed="false">
      <c r="A211" s="1" t="s">
        <v>222</v>
      </c>
      <c r="B211" s="19" t="n">
        <v>33</v>
      </c>
      <c r="C211" s="20" t="n">
        <v>1094</v>
      </c>
      <c r="D211" s="21" t="n">
        <v>11503</v>
      </c>
      <c r="E211" s="22" t="n">
        <v>8452</v>
      </c>
      <c r="F211" s="22" t="n">
        <v>0</v>
      </c>
      <c r="G211" s="21" t="n">
        <v>0</v>
      </c>
      <c r="H211" s="21" t="n">
        <v>21048</v>
      </c>
      <c r="I211" s="21" t="n">
        <v>3134</v>
      </c>
      <c r="J211" s="21" t="n">
        <v>10987</v>
      </c>
      <c r="K211" s="21" t="n">
        <v>6406</v>
      </c>
      <c r="L211" s="21" t="n">
        <v>3</v>
      </c>
      <c r="M211" s="21" t="n">
        <v>20530</v>
      </c>
      <c r="O211" s="14"/>
    </row>
    <row r="212" s="23" customFormat="true" ht="10.5" hidden="false" customHeight="false" outlineLevel="0" collapsed="false">
      <c r="A212" s="1" t="s">
        <v>223</v>
      </c>
      <c r="B212" s="19" t="n">
        <v>5</v>
      </c>
      <c r="C212" s="17" t="n">
        <v>117</v>
      </c>
      <c r="D212" s="17" t="n">
        <v>1494</v>
      </c>
      <c r="E212" s="17" t="n">
        <v>955</v>
      </c>
      <c r="F212" s="17" t="n">
        <v>0</v>
      </c>
      <c r="G212" s="17" t="n">
        <v>0</v>
      </c>
      <c r="H212" s="17" t="n">
        <v>2566</v>
      </c>
      <c r="I212" s="17" t="n">
        <v>564</v>
      </c>
      <c r="J212" s="17" t="n">
        <v>802</v>
      </c>
      <c r="K212" s="17" t="n">
        <v>118</v>
      </c>
      <c r="L212" s="17" t="n">
        <v>0</v>
      </c>
      <c r="M212" s="17" t="n">
        <v>1484</v>
      </c>
      <c r="N212" s="16"/>
      <c r="O212" s="14"/>
    </row>
    <row r="213" s="16" customFormat="true" ht="10.5" hidden="false" customHeight="false" outlineLevel="0" collapsed="false">
      <c r="A213" s="1" t="s">
        <v>224</v>
      </c>
      <c r="B213" s="19" t="n">
        <v>5</v>
      </c>
      <c r="C213" s="20" t="n">
        <v>162</v>
      </c>
      <c r="D213" s="21" t="n">
        <v>2011</v>
      </c>
      <c r="E213" s="22" t="n">
        <v>1385</v>
      </c>
      <c r="F213" s="22" t="n">
        <v>0</v>
      </c>
      <c r="G213" s="21" t="n">
        <v>0</v>
      </c>
      <c r="H213" s="21" t="n">
        <v>3558</v>
      </c>
      <c r="I213" s="21" t="n">
        <v>518</v>
      </c>
      <c r="J213" s="21" t="n">
        <v>1296</v>
      </c>
      <c r="K213" s="21" t="n">
        <v>515</v>
      </c>
      <c r="L213" s="21" t="n">
        <v>0</v>
      </c>
      <c r="M213" s="21" t="n">
        <v>2329</v>
      </c>
      <c r="O213" s="14"/>
    </row>
    <row r="214" s="23" customFormat="true" ht="10.5" hidden="false" customHeight="false" outlineLevel="0" collapsed="false">
      <c r="A214" s="1" t="s">
        <v>225</v>
      </c>
      <c r="B214" s="19" t="n">
        <v>12</v>
      </c>
      <c r="C214" s="17" t="n">
        <v>172</v>
      </c>
      <c r="D214" s="17" t="n">
        <v>6022</v>
      </c>
      <c r="E214" s="17" t="n">
        <v>4250</v>
      </c>
      <c r="F214" s="17" t="n">
        <v>0</v>
      </c>
      <c r="G214" s="17" t="n">
        <v>0</v>
      </c>
      <c r="H214" s="17" t="n">
        <v>10445</v>
      </c>
      <c r="I214" s="17" t="n">
        <v>914</v>
      </c>
      <c r="J214" s="17" t="n">
        <v>1375</v>
      </c>
      <c r="K214" s="17" t="n">
        <v>487</v>
      </c>
      <c r="L214" s="17" t="n">
        <v>0</v>
      </c>
      <c r="M214" s="17" t="n">
        <v>2776</v>
      </c>
      <c r="N214" s="16"/>
      <c r="O214" s="14"/>
    </row>
    <row r="215" s="16" customFormat="true" ht="10.5" hidden="false" customHeight="false" outlineLevel="0" collapsed="false">
      <c r="A215" s="14" t="s">
        <v>226</v>
      </c>
      <c r="B215" s="19"/>
      <c r="C215" s="20"/>
      <c r="D215" s="21"/>
      <c r="E215" s="22"/>
      <c r="F215" s="22"/>
      <c r="G215" s="21"/>
      <c r="H215" s="21"/>
      <c r="I215" s="21"/>
      <c r="J215" s="21"/>
      <c r="K215" s="21"/>
      <c r="L215" s="21"/>
      <c r="M215" s="21"/>
      <c r="O215" s="14"/>
    </row>
    <row r="216" s="23" customFormat="true" ht="10.5" hidden="false" customHeight="false" outlineLevel="0" collapsed="false">
      <c r="A216" s="1" t="s">
        <v>227</v>
      </c>
      <c r="B216" s="19" t="n">
        <v>7</v>
      </c>
      <c r="C216" s="17" t="n">
        <v>132</v>
      </c>
      <c r="D216" s="17" t="n">
        <v>875</v>
      </c>
      <c r="E216" s="17" t="n">
        <v>368</v>
      </c>
      <c r="F216" s="17" t="n">
        <v>0</v>
      </c>
      <c r="G216" s="17" t="n">
        <v>0</v>
      </c>
      <c r="H216" s="17" t="n">
        <v>1374</v>
      </c>
      <c r="I216" s="17" t="n">
        <v>228</v>
      </c>
      <c r="J216" s="17" t="n">
        <v>563</v>
      </c>
      <c r="K216" s="17" t="n">
        <v>103</v>
      </c>
      <c r="L216" s="17" t="n">
        <v>0</v>
      </c>
      <c r="M216" s="17" t="n">
        <v>894</v>
      </c>
      <c r="N216" s="16"/>
      <c r="O216" s="14"/>
    </row>
    <row r="217" s="16" customFormat="true" ht="10.5" hidden="false" customHeight="false" outlineLevel="0" collapsed="false">
      <c r="A217" s="14" t="s">
        <v>228</v>
      </c>
      <c r="B217" s="19"/>
      <c r="C217" s="20"/>
      <c r="D217" s="21"/>
      <c r="E217" s="22"/>
      <c r="F217" s="22"/>
      <c r="G217" s="21"/>
      <c r="H217" s="21"/>
      <c r="I217" s="21"/>
      <c r="J217" s="21"/>
      <c r="K217" s="21"/>
      <c r="L217" s="21"/>
      <c r="M217" s="21"/>
      <c r="O217" s="14"/>
    </row>
    <row r="218" s="23" customFormat="true" ht="10.5" hidden="false" customHeight="false" outlineLevel="0" collapsed="false">
      <c r="A218" s="1" t="s">
        <v>229</v>
      </c>
      <c r="B218" s="19" t="n">
        <v>35</v>
      </c>
      <c r="C218" s="17" t="n">
        <v>1057</v>
      </c>
      <c r="D218" s="17" t="n">
        <v>12395</v>
      </c>
      <c r="E218" s="17" t="n">
        <v>12870</v>
      </c>
      <c r="F218" s="17" t="n">
        <v>0</v>
      </c>
      <c r="G218" s="17" t="n">
        <v>0</v>
      </c>
      <c r="H218" s="17" t="n">
        <v>26322</v>
      </c>
      <c r="I218" s="17" t="n">
        <v>4749</v>
      </c>
      <c r="J218" s="17" t="n">
        <v>23237</v>
      </c>
      <c r="K218" s="17" t="n">
        <v>8537</v>
      </c>
      <c r="L218" s="17" t="n">
        <v>35</v>
      </c>
      <c r="M218" s="17" t="n">
        <v>36558</v>
      </c>
      <c r="N218" s="16"/>
      <c r="O218" s="14"/>
    </row>
    <row r="219" s="16" customFormat="true" ht="10.5" hidden="false" customHeight="false" outlineLevel="0" collapsed="false">
      <c r="A219" s="1" t="s">
        <v>230</v>
      </c>
      <c r="B219" s="19" t="n">
        <v>8</v>
      </c>
      <c r="C219" s="20" t="n">
        <v>89</v>
      </c>
      <c r="D219" s="21" t="n">
        <v>2399</v>
      </c>
      <c r="E219" s="22" t="n">
        <v>2276</v>
      </c>
      <c r="F219" s="22" t="n">
        <v>0</v>
      </c>
      <c r="G219" s="21" t="n">
        <v>0</v>
      </c>
      <c r="H219" s="21" t="n">
        <v>4763</v>
      </c>
      <c r="I219" s="21" t="n">
        <v>717</v>
      </c>
      <c r="J219" s="21" t="n">
        <v>1744</v>
      </c>
      <c r="K219" s="21" t="n">
        <v>1708</v>
      </c>
      <c r="L219" s="21" t="n">
        <v>1</v>
      </c>
      <c r="M219" s="21" t="n">
        <v>4170</v>
      </c>
      <c r="O219" s="14"/>
    </row>
    <row r="220" s="23" customFormat="true" ht="10.5" hidden="false" customHeight="false" outlineLevel="0" collapsed="false">
      <c r="A220" s="14" t="s">
        <v>231</v>
      </c>
      <c r="B220" s="19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6"/>
      <c r="O220" s="14"/>
    </row>
    <row r="221" s="16" customFormat="true" ht="10.5" hidden="false" customHeight="false" outlineLevel="0" collapsed="false">
      <c r="A221" s="1" t="s">
        <v>232</v>
      </c>
      <c r="B221" s="19" t="n">
        <v>7</v>
      </c>
      <c r="C221" s="20" t="n">
        <v>160</v>
      </c>
      <c r="D221" s="21" t="n">
        <v>2745</v>
      </c>
      <c r="E221" s="22" t="n">
        <v>2467</v>
      </c>
      <c r="F221" s="22" t="n">
        <v>0</v>
      </c>
      <c r="G221" s="21" t="n">
        <v>0</v>
      </c>
      <c r="H221" s="21" t="n">
        <v>5372</v>
      </c>
      <c r="I221" s="21" t="n">
        <v>666</v>
      </c>
      <c r="J221" s="21" t="n">
        <v>1070</v>
      </c>
      <c r="K221" s="21" t="n">
        <v>1358</v>
      </c>
      <c r="L221" s="21" t="n">
        <v>47</v>
      </c>
      <c r="M221" s="21" t="n">
        <v>3141</v>
      </c>
      <c r="O221" s="14"/>
    </row>
    <row r="222" s="23" customFormat="true" ht="10.5" hidden="false" customHeight="false" outlineLevel="0" collapsed="false">
      <c r="A222" s="14" t="s">
        <v>233</v>
      </c>
      <c r="B222" s="19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6"/>
      <c r="O222" s="14"/>
    </row>
    <row r="223" s="16" customFormat="true" ht="10.5" hidden="false" customHeight="false" outlineLevel="0" collapsed="false">
      <c r="A223" s="1" t="s">
        <v>234</v>
      </c>
      <c r="B223" s="19" t="n">
        <v>14</v>
      </c>
      <c r="C223" s="20" t="n">
        <v>582</v>
      </c>
      <c r="D223" s="21" t="n">
        <v>5442</v>
      </c>
      <c r="E223" s="22" t="n">
        <v>3835</v>
      </c>
      <c r="F223" s="22" t="n">
        <v>0</v>
      </c>
      <c r="G223" s="21" t="n">
        <v>0</v>
      </c>
      <c r="H223" s="21" t="n">
        <v>9859</v>
      </c>
      <c r="I223" s="21" t="n">
        <v>2228</v>
      </c>
      <c r="J223" s="21" t="n">
        <v>4414</v>
      </c>
      <c r="K223" s="21" t="n">
        <v>3361</v>
      </c>
      <c r="L223" s="21" t="n">
        <v>1</v>
      </c>
      <c r="M223" s="21" t="n">
        <v>10003</v>
      </c>
      <c r="O223" s="14"/>
    </row>
    <row r="224" s="16" customFormat="true" ht="10.5" hidden="false" customHeight="false" outlineLevel="0" collapsed="false">
      <c r="A224" s="1" t="s">
        <v>235</v>
      </c>
      <c r="B224" s="19" t="n">
        <v>4</v>
      </c>
      <c r="C224" s="20" t="n">
        <v>140</v>
      </c>
      <c r="D224" s="21" t="n">
        <v>1200</v>
      </c>
      <c r="E224" s="22" t="n">
        <v>716</v>
      </c>
      <c r="F224" s="22" t="n">
        <v>0</v>
      </c>
      <c r="G224" s="21" t="n">
        <v>0</v>
      </c>
      <c r="H224" s="21" t="n">
        <v>2057</v>
      </c>
      <c r="I224" s="21" t="n">
        <v>604</v>
      </c>
      <c r="J224" s="21" t="n">
        <v>1391</v>
      </c>
      <c r="K224" s="21" t="n">
        <v>1305</v>
      </c>
      <c r="L224" s="21" t="n">
        <v>0</v>
      </c>
      <c r="M224" s="21" t="n">
        <v>3300</v>
      </c>
      <c r="O224" s="14"/>
    </row>
    <row r="225" s="16" customFormat="true" ht="10.5" hidden="false" customHeight="false" outlineLevel="0" collapsed="false">
      <c r="A225" s="14" t="s">
        <v>236</v>
      </c>
      <c r="B225" s="19"/>
      <c r="C225" s="20"/>
      <c r="D225" s="21"/>
      <c r="E225" s="22"/>
      <c r="F225" s="22"/>
      <c r="G225" s="21"/>
      <c r="H225" s="21"/>
      <c r="I225" s="21"/>
      <c r="J225" s="21"/>
      <c r="K225" s="21"/>
      <c r="L225" s="21"/>
      <c r="M225" s="21"/>
      <c r="O225" s="14"/>
    </row>
    <row r="226" s="23" customFormat="true" ht="10.5" hidden="false" customHeight="false" outlineLevel="0" collapsed="false">
      <c r="A226" s="1" t="s">
        <v>237</v>
      </c>
      <c r="B226" s="19" t="n">
        <v>10</v>
      </c>
      <c r="C226" s="17" t="n">
        <v>370</v>
      </c>
      <c r="D226" s="17" t="n">
        <v>3600</v>
      </c>
      <c r="E226" s="17" t="n">
        <v>2961</v>
      </c>
      <c r="F226" s="17" t="n">
        <v>0</v>
      </c>
      <c r="G226" s="17" t="n">
        <v>0</v>
      </c>
      <c r="H226" s="17" t="n">
        <v>6932</v>
      </c>
      <c r="I226" s="17" t="n">
        <v>936</v>
      </c>
      <c r="J226" s="17" t="n">
        <v>2093</v>
      </c>
      <c r="K226" s="17" t="n">
        <v>1142</v>
      </c>
      <c r="L226" s="17" t="n">
        <v>0</v>
      </c>
      <c r="M226" s="17" t="n">
        <v>4171</v>
      </c>
      <c r="N226" s="16"/>
      <c r="O226" s="14"/>
    </row>
    <row r="227" s="16" customFormat="true" ht="10.5" hidden="false" customHeight="false" outlineLevel="0" collapsed="false">
      <c r="A227" s="14" t="s">
        <v>238</v>
      </c>
      <c r="B227" s="19"/>
      <c r="C227" s="20"/>
      <c r="D227" s="21"/>
      <c r="E227" s="22"/>
      <c r="F227" s="22"/>
      <c r="G227" s="21"/>
      <c r="H227" s="21"/>
      <c r="I227" s="21"/>
      <c r="J227" s="21"/>
      <c r="K227" s="21"/>
      <c r="L227" s="21"/>
      <c r="M227" s="21"/>
      <c r="O227" s="14"/>
    </row>
    <row r="228" s="16" customFormat="true" ht="10.5" hidden="false" customHeight="false" outlineLevel="0" collapsed="false">
      <c r="A228" s="1" t="s">
        <v>239</v>
      </c>
      <c r="B228" s="19" t="n">
        <v>11</v>
      </c>
      <c r="C228" s="20" t="n">
        <v>437</v>
      </c>
      <c r="D228" s="21" t="n">
        <v>3741</v>
      </c>
      <c r="E228" s="22" t="n">
        <v>4206</v>
      </c>
      <c r="F228" s="22" t="n">
        <v>0</v>
      </c>
      <c r="G228" s="21" t="n">
        <v>0</v>
      </c>
      <c r="H228" s="21" t="n">
        <v>8385</v>
      </c>
      <c r="I228" s="21" t="n">
        <v>1343</v>
      </c>
      <c r="J228" s="21" t="n">
        <v>2078</v>
      </c>
      <c r="K228" s="21" t="n">
        <v>1581</v>
      </c>
      <c r="L228" s="21" t="n">
        <v>0</v>
      </c>
      <c r="M228" s="21" t="n">
        <v>5002</v>
      </c>
      <c r="O228" s="14"/>
    </row>
    <row r="229" s="23" customFormat="true" ht="10.5" hidden="false" customHeight="false" outlineLevel="0" collapsed="false">
      <c r="A229" s="1" t="s">
        <v>240</v>
      </c>
      <c r="B229" s="19" t="n">
        <v>6</v>
      </c>
      <c r="C229" s="17" t="n">
        <v>152</v>
      </c>
      <c r="D229" s="17" t="n">
        <v>1823</v>
      </c>
      <c r="E229" s="17" t="n">
        <v>1907</v>
      </c>
      <c r="F229" s="17" t="n">
        <v>0</v>
      </c>
      <c r="G229" s="17" t="n">
        <v>0</v>
      </c>
      <c r="H229" s="17" t="n">
        <v>3882</v>
      </c>
      <c r="I229" s="17" t="n">
        <v>718</v>
      </c>
      <c r="J229" s="17" t="n">
        <v>714</v>
      </c>
      <c r="K229" s="17" t="n">
        <v>658</v>
      </c>
      <c r="L229" s="17" t="n">
        <v>1</v>
      </c>
      <c r="M229" s="17" t="n">
        <v>2090</v>
      </c>
      <c r="N229" s="16"/>
      <c r="O229" s="14"/>
    </row>
    <row r="230" s="16" customFormat="true" ht="10.5" hidden="false" customHeight="false" outlineLevel="0" collapsed="false">
      <c r="A230" s="14" t="s">
        <v>241</v>
      </c>
      <c r="B230" s="19"/>
      <c r="C230" s="20"/>
      <c r="D230" s="21"/>
      <c r="E230" s="22"/>
      <c r="F230" s="22"/>
      <c r="G230" s="21"/>
      <c r="H230" s="21"/>
      <c r="I230" s="21"/>
      <c r="J230" s="21"/>
      <c r="K230" s="21"/>
      <c r="L230" s="21"/>
      <c r="M230" s="21"/>
      <c r="O230" s="14"/>
    </row>
    <row r="231" s="16" customFormat="true" ht="10.5" hidden="false" customHeight="false" outlineLevel="0" collapsed="false">
      <c r="A231" s="1" t="s">
        <v>242</v>
      </c>
      <c r="B231" s="19" t="n">
        <v>42</v>
      </c>
      <c r="C231" s="20" t="n">
        <v>878</v>
      </c>
      <c r="D231" s="21" t="n">
        <v>13649</v>
      </c>
      <c r="E231" s="22" t="n">
        <v>13573</v>
      </c>
      <c r="F231" s="22" t="n">
        <v>0</v>
      </c>
      <c r="G231" s="21" t="n">
        <v>0</v>
      </c>
      <c r="H231" s="21" t="n">
        <v>28100</v>
      </c>
      <c r="I231" s="21" t="n">
        <v>3935</v>
      </c>
      <c r="J231" s="21" t="n">
        <v>27179</v>
      </c>
      <c r="K231" s="21" t="n">
        <v>3946</v>
      </c>
      <c r="L231" s="21" t="n">
        <v>24</v>
      </c>
      <c r="M231" s="21" t="n">
        <v>35084</v>
      </c>
      <c r="O231" s="14"/>
    </row>
    <row r="232" s="16" customFormat="true" ht="10.5" hidden="false" customHeight="false" outlineLevel="0" collapsed="false">
      <c r="A232" s="14" t="s">
        <v>243</v>
      </c>
      <c r="B232" s="19"/>
      <c r="C232" s="20"/>
      <c r="D232" s="21"/>
      <c r="E232" s="22"/>
      <c r="F232" s="22"/>
      <c r="G232" s="21"/>
      <c r="H232" s="21"/>
      <c r="I232" s="21"/>
      <c r="J232" s="21"/>
      <c r="K232" s="21"/>
      <c r="L232" s="21"/>
      <c r="M232" s="21"/>
      <c r="O232" s="14"/>
    </row>
    <row r="233" s="16" customFormat="true" ht="10.5" hidden="false" customHeight="false" outlineLevel="0" collapsed="false">
      <c r="A233" s="1" t="s">
        <v>244</v>
      </c>
      <c r="B233" s="19" t="n">
        <v>12</v>
      </c>
      <c r="C233" s="20" t="n">
        <v>503</v>
      </c>
      <c r="D233" s="21" t="n">
        <v>3502</v>
      </c>
      <c r="E233" s="22" t="n">
        <v>2802</v>
      </c>
      <c r="F233" s="22" t="n">
        <v>0</v>
      </c>
      <c r="G233" s="21" t="n">
        <v>0</v>
      </c>
      <c r="H233" s="21" t="n">
        <v>6807</v>
      </c>
      <c r="I233" s="21" t="n">
        <v>1330</v>
      </c>
      <c r="J233" s="21" t="n">
        <v>2708</v>
      </c>
      <c r="K233" s="21" t="n">
        <v>2306</v>
      </c>
      <c r="L233" s="21" t="n">
        <v>4</v>
      </c>
      <c r="M233" s="21" t="n">
        <v>6349</v>
      </c>
      <c r="O233" s="14"/>
    </row>
    <row r="234" s="23" customFormat="true" ht="10.5" hidden="false" customHeight="false" outlineLevel="0" collapsed="false">
      <c r="A234" s="1" t="s">
        <v>245</v>
      </c>
      <c r="B234" s="19" t="n">
        <v>6</v>
      </c>
      <c r="C234" s="17" t="n">
        <v>74</v>
      </c>
      <c r="D234" s="17" t="n">
        <v>1510</v>
      </c>
      <c r="E234" s="17" t="n">
        <v>2075</v>
      </c>
      <c r="F234" s="17" t="n">
        <v>0</v>
      </c>
      <c r="G234" s="17" t="n">
        <v>0</v>
      </c>
      <c r="H234" s="17" t="n">
        <v>3659</v>
      </c>
      <c r="I234" s="17" t="n">
        <v>670</v>
      </c>
      <c r="J234" s="17" t="n">
        <v>695</v>
      </c>
      <c r="K234" s="17" t="n">
        <v>618</v>
      </c>
      <c r="L234" s="17" t="n">
        <v>0</v>
      </c>
      <c r="M234" s="17" t="n">
        <v>1982</v>
      </c>
      <c r="N234" s="16"/>
      <c r="O234" s="14"/>
    </row>
    <row r="235" s="16" customFormat="true" ht="10.5" hidden="false" customHeight="false" outlineLevel="0" collapsed="false">
      <c r="A235" s="1" t="s">
        <v>246</v>
      </c>
      <c r="B235" s="19" t="n">
        <v>5</v>
      </c>
      <c r="C235" s="20" t="n">
        <v>94</v>
      </c>
      <c r="D235" s="21" t="n">
        <v>1222</v>
      </c>
      <c r="E235" s="22" t="n">
        <v>1315</v>
      </c>
      <c r="F235" s="22" t="n">
        <v>0</v>
      </c>
      <c r="G235" s="21" t="n">
        <v>0</v>
      </c>
      <c r="H235" s="21" t="n">
        <v>2631</v>
      </c>
      <c r="I235" s="21" t="n">
        <v>648</v>
      </c>
      <c r="J235" s="21" t="n">
        <v>2095</v>
      </c>
      <c r="K235" s="21" t="n">
        <v>795</v>
      </c>
      <c r="L235" s="21" t="n">
        <v>6</v>
      </c>
      <c r="M235" s="21" t="n">
        <v>3545</v>
      </c>
      <c r="O235" s="14"/>
    </row>
    <row r="236" s="16" customFormat="true" ht="10.5" hidden="false" customHeight="false" outlineLevel="0" collapsed="false">
      <c r="A236" s="14" t="s">
        <v>247</v>
      </c>
      <c r="B236" s="19"/>
      <c r="C236" s="20"/>
      <c r="D236" s="21"/>
      <c r="E236" s="22"/>
      <c r="F236" s="22"/>
      <c r="G236" s="21"/>
      <c r="H236" s="21"/>
      <c r="I236" s="21"/>
      <c r="J236" s="21"/>
      <c r="K236" s="21"/>
      <c r="L236" s="21"/>
      <c r="M236" s="21"/>
      <c r="O236" s="14"/>
    </row>
    <row r="237" s="16" customFormat="true" ht="10.5" hidden="false" customHeight="false" outlineLevel="0" collapsed="false">
      <c r="A237" s="1" t="s">
        <v>248</v>
      </c>
      <c r="B237" s="19" t="n">
        <v>20</v>
      </c>
      <c r="C237" s="20" t="n">
        <v>267</v>
      </c>
      <c r="D237" s="21" t="n">
        <v>4075</v>
      </c>
      <c r="E237" s="22" t="n">
        <v>3563</v>
      </c>
      <c r="F237" s="22" t="n">
        <v>0</v>
      </c>
      <c r="G237" s="21" t="n">
        <v>0</v>
      </c>
      <c r="H237" s="21" t="n">
        <v>7904</v>
      </c>
      <c r="I237" s="21" t="n">
        <v>1277</v>
      </c>
      <c r="J237" s="21" t="n">
        <v>4464</v>
      </c>
      <c r="K237" s="21" t="n">
        <v>3085</v>
      </c>
      <c r="L237" s="21" t="n">
        <v>0</v>
      </c>
      <c r="M237" s="21" t="n">
        <v>8826</v>
      </c>
      <c r="O237" s="14"/>
    </row>
    <row r="238" s="23" customFormat="true" ht="10.5" hidden="false" customHeight="false" outlineLevel="0" collapsed="false">
      <c r="A238" s="1" t="s">
        <v>249</v>
      </c>
      <c r="B238" s="19" t="n">
        <v>7</v>
      </c>
      <c r="C238" s="17" t="n">
        <v>108</v>
      </c>
      <c r="D238" s="17" t="n">
        <v>2968</v>
      </c>
      <c r="E238" s="17" t="n">
        <v>2070</v>
      </c>
      <c r="F238" s="17" t="n">
        <v>0</v>
      </c>
      <c r="G238" s="17" t="n">
        <v>0</v>
      </c>
      <c r="H238" s="17" t="n">
        <v>5145</v>
      </c>
      <c r="I238" s="17" t="n">
        <v>965</v>
      </c>
      <c r="J238" s="17" t="n">
        <v>1041</v>
      </c>
      <c r="K238" s="17" t="n">
        <v>958</v>
      </c>
      <c r="L238" s="17" t="n">
        <v>0</v>
      </c>
      <c r="M238" s="17" t="n">
        <v>2963</v>
      </c>
      <c r="N238" s="16"/>
      <c r="O238" s="14"/>
    </row>
    <row r="239" s="23" customFormat="true" ht="10.5" hidden="false" customHeight="false" outlineLevel="0" collapsed="false">
      <c r="A239" s="24" t="s">
        <v>250</v>
      </c>
      <c r="B239" s="19" t="n">
        <v>4</v>
      </c>
      <c r="C239" s="26" t="n">
        <v>42</v>
      </c>
      <c r="D239" s="17" t="n">
        <v>938</v>
      </c>
      <c r="E239" s="27" t="n">
        <v>889</v>
      </c>
      <c r="F239" s="27" t="n">
        <v>0</v>
      </c>
      <c r="G239" s="17" t="n">
        <v>0</v>
      </c>
      <c r="H239" s="17" t="n">
        <v>1869</v>
      </c>
      <c r="I239" s="17" t="n">
        <v>750</v>
      </c>
      <c r="J239" s="17" t="n">
        <v>652</v>
      </c>
      <c r="K239" s="17" t="n">
        <v>1418</v>
      </c>
      <c r="L239" s="17" t="n">
        <v>0</v>
      </c>
      <c r="M239" s="17" t="n">
        <v>2820</v>
      </c>
      <c r="N239" s="16"/>
      <c r="O239" s="14"/>
    </row>
    <row r="240" s="16" customFormat="true" ht="10.5" hidden="false" customHeight="false" outlineLevel="0" collapsed="false">
      <c r="A240" s="14" t="s">
        <v>251</v>
      </c>
      <c r="B240" s="19"/>
      <c r="C240" s="20"/>
      <c r="D240" s="21"/>
      <c r="E240" s="22"/>
      <c r="F240" s="22"/>
      <c r="G240" s="21"/>
      <c r="H240" s="21"/>
      <c r="I240" s="21"/>
      <c r="J240" s="21"/>
      <c r="K240" s="21"/>
      <c r="L240" s="21"/>
      <c r="M240" s="21"/>
      <c r="O240" s="14"/>
    </row>
    <row r="241" s="16" customFormat="true" ht="10.5" hidden="false" customHeight="false" outlineLevel="0" collapsed="false">
      <c r="A241" s="1" t="s">
        <v>252</v>
      </c>
      <c r="B241" s="19" t="n">
        <v>29</v>
      </c>
      <c r="C241" s="20" t="n">
        <v>759</v>
      </c>
      <c r="D241" s="21" t="n">
        <v>9072</v>
      </c>
      <c r="E241" s="22" t="n">
        <v>10656</v>
      </c>
      <c r="F241" s="22" t="n">
        <v>0</v>
      </c>
      <c r="G241" s="21" t="n">
        <v>0</v>
      </c>
      <c r="H241" s="21" t="n">
        <v>20488</v>
      </c>
      <c r="I241" s="21" t="n">
        <v>3251</v>
      </c>
      <c r="J241" s="21" t="n">
        <v>12206</v>
      </c>
      <c r="K241" s="21" t="n">
        <v>4776</v>
      </c>
      <c r="L241" s="21" t="n">
        <v>8</v>
      </c>
      <c r="M241" s="21" t="n">
        <v>20241</v>
      </c>
      <c r="O241" s="14"/>
    </row>
    <row r="242" s="16" customFormat="true" ht="10.5" hidden="false" customHeight="false" outlineLevel="0" collapsed="false">
      <c r="A242" s="1" t="s">
        <v>253</v>
      </c>
      <c r="B242" s="19" t="n">
        <v>8</v>
      </c>
      <c r="C242" s="20" t="n">
        <v>50</v>
      </c>
      <c r="D242" s="21" t="n">
        <v>2200</v>
      </c>
      <c r="E242" s="22" t="n">
        <v>4669</v>
      </c>
      <c r="F242" s="22" t="n">
        <v>0</v>
      </c>
      <c r="G242" s="21" t="n">
        <v>0</v>
      </c>
      <c r="H242" s="21" t="n">
        <v>6919</v>
      </c>
      <c r="I242" s="21" t="n">
        <v>430</v>
      </c>
      <c r="J242" s="21" t="n">
        <v>961</v>
      </c>
      <c r="K242" s="21" t="n">
        <v>81</v>
      </c>
      <c r="L242" s="21" t="n">
        <v>0</v>
      </c>
      <c r="M242" s="21" t="n">
        <v>1472</v>
      </c>
      <c r="O242" s="14"/>
    </row>
    <row r="243" s="16" customFormat="true" ht="10.5" hidden="false" customHeight="false" outlineLevel="0" collapsed="false">
      <c r="A243" s="1" t="s">
        <v>254</v>
      </c>
      <c r="B243" s="19" t="n">
        <v>15</v>
      </c>
      <c r="C243" s="20" t="n">
        <v>310</v>
      </c>
      <c r="D243" s="21" t="n">
        <v>5771</v>
      </c>
      <c r="E243" s="22" t="n">
        <v>7766</v>
      </c>
      <c r="F243" s="22" t="n">
        <v>0</v>
      </c>
      <c r="G243" s="21" t="n">
        <v>0</v>
      </c>
      <c r="H243" s="21" t="n">
        <v>13846</v>
      </c>
      <c r="I243" s="21" t="n">
        <v>2177</v>
      </c>
      <c r="J243" s="21" t="n">
        <v>3271</v>
      </c>
      <c r="K243" s="21" t="n">
        <v>1397</v>
      </c>
      <c r="L243" s="21" t="n">
        <v>1</v>
      </c>
      <c r="M243" s="21" t="n">
        <v>6845</v>
      </c>
      <c r="O243" s="14"/>
    </row>
    <row r="244" s="16" customFormat="true" ht="10.5" hidden="false" customHeight="false" outlineLevel="0" collapsed="false">
      <c r="A244" s="1" t="s">
        <v>255</v>
      </c>
      <c r="B244" s="19" t="n">
        <v>9</v>
      </c>
      <c r="C244" s="20" t="n">
        <v>153</v>
      </c>
      <c r="D244" s="21" t="n">
        <v>3352</v>
      </c>
      <c r="E244" s="22" t="n">
        <v>4553</v>
      </c>
      <c r="F244" s="22" t="n">
        <v>0</v>
      </c>
      <c r="G244" s="21" t="n">
        <v>0</v>
      </c>
      <c r="H244" s="21" t="n">
        <v>8058</v>
      </c>
      <c r="I244" s="21" t="n">
        <v>987</v>
      </c>
      <c r="J244" s="21" t="n">
        <v>1701</v>
      </c>
      <c r="K244" s="21" t="n">
        <v>362</v>
      </c>
      <c r="L244" s="21" t="n">
        <v>0</v>
      </c>
      <c r="M244" s="21" t="n">
        <v>3050</v>
      </c>
      <c r="O244" s="14"/>
    </row>
    <row r="245" s="23" customFormat="true" ht="10.5" hidden="false" customHeight="false" outlineLevel="0" collapsed="false">
      <c r="A245" s="14" t="s">
        <v>256</v>
      </c>
      <c r="B245" s="19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6"/>
      <c r="O245" s="14"/>
    </row>
    <row r="246" s="16" customFormat="true" ht="10.5" hidden="false" customHeight="false" outlineLevel="0" collapsed="false">
      <c r="A246" s="1" t="s">
        <v>257</v>
      </c>
      <c r="B246" s="19" t="n">
        <v>16</v>
      </c>
      <c r="C246" s="20" t="n">
        <v>1067</v>
      </c>
      <c r="D246" s="21" t="n">
        <v>6133</v>
      </c>
      <c r="E246" s="22" t="n">
        <v>5427</v>
      </c>
      <c r="F246" s="22" t="n">
        <v>0</v>
      </c>
      <c r="G246" s="21" t="n">
        <v>0</v>
      </c>
      <c r="H246" s="21" t="n">
        <v>12627</v>
      </c>
      <c r="I246" s="21" t="n">
        <v>1949</v>
      </c>
      <c r="J246" s="21" t="n">
        <v>4915</v>
      </c>
      <c r="K246" s="21" t="n">
        <v>925</v>
      </c>
      <c r="L246" s="21" t="n">
        <v>1</v>
      </c>
      <c r="M246" s="21" t="n">
        <v>7789</v>
      </c>
      <c r="O246" s="14"/>
    </row>
    <row r="247" s="16" customFormat="true" ht="10.5" hidden="false" customHeight="false" outlineLevel="0" collapsed="false">
      <c r="A247" s="1" t="s">
        <v>258</v>
      </c>
      <c r="B247" s="19" t="n">
        <v>10</v>
      </c>
      <c r="C247" s="20" t="n">
        <v>155</v>
      </c>
      <c r="D247" s="21" t="n">
        <v>3882</v>
      </c>
      <c r="E247" s="22" t="n">
        <v>4261</v>
      </c>
      <c r="F247" s="22" t="n">
        <v>0</v>
      </c>
      <c r="G247" s="21" t="n">
        <v>0</v>
      </c>
      <c r="H247" s="21" t="n">
        <v>8299</v>
      </c>
      <c r="I247" s="21" t="n">
        <v>1181</v>
      </c>
      <c r="J247" s="21" t="n">
        <v>2085</v>
      </c>
      <c r="K247" s="21" t="n">
        <v>1230</v>
      </c>
      <c r="L247" s="21" t="n">
        <v>0</v>
      </c>
      <c r="M247" s="21" t="n">
        <v>4496</v>
      </c>
      <c r="O247" s="14"/>
    </row>
    <row r="248" s="16" customFormat="true" ht="10.5" hidden="false" customHeight="false" outlineLevel="0" collapsed="false">
      <c r="A248" s="1" t="s">
        <v>259</v>
      </c>
      <c r="B248" s="19" t="n">
        <v>7</v>
      </c>
      <c r="C248" s="20" t="n">
        <v>80</v>
      </c>
      <c r="D248" s="21" t="n">
        <v>2038</v>
      </c>
      <c r="E248" s="22" t="n">
        <v>2138</v>
      </c>
      <c r="F248" s="22" t="n">
        <v>0</v>
      </c>
      <c r="G248" s="21" t="n">
        <v>0</v>
      </c>
      <c r="H248" s="21" t="n">
        <v>4256</v>
      </c>
      <c r="I248" s="21" t="n">
        <v>476</v>
      </c>
      <c r="J248" s="21" t="n">
        <v>1091</v>
      </c>
      <c r="K248" s="21" t="n">
        <v>623</v>
      </c>
      <c r="L248" s="21" t="n">
        <v>0</v>
      </c>
      <c r="M248" s="21" t="n">
        <v>2191</v>
      </c>
      <c r="O248" s="14"/>
    </row>
    <row r="249" s="16" customFormat="true" ht="10.5" hidden="false" customHeight="false" outlineLevel="0" collapsed="false">
      <c r="A249" s="14" t="s">
        <v>260</v>
      </c>
      <c r="B249" s="19"/>
      <c r="C249" s="20"/>
      <c r="D249" s="21"/>
      <c r="E249" s="22"/>
      <c r="F249" s="22"/>
      <c r="G249" s="21"/>
      <c r="H249" s="21"/>
      <c r="I249" s="21"/>
      <c r="J249" s="21"/>
      <c r="K249" s="21"/>
      <c r="L249" s="21"/>
      <c r="M249" s="21"/>
      <c r="O249" s="14"/>
    </row>
    <row r="250" s="16" customFormat="true" ht="10.5" hidden="false" customHeight="false" outlineLevel="0" collapsed="false">
      <c r="A250" s="1" t="s">
        <v>261</v>
      </c>
      <c r="B250" s="19" t="n">
        <v>19</v>
      </c>
      <c r="C250" s="20" t="n">
        <v>1011</v>
      </c>
      <c r="D250" s="21" t="n">
        <v>7445</v>
      </c>
      <c r="E250" s="22" t="n">
        <v>7913</v>
      </c>
      <c r="F250" s="22" t="n">
        <v>0</v>
      </c>
      <c r="G250" s="21" t="n">
        <v>0</v>
      </c>
      <c r="H250" s="21" t="n">
        <v>16369</v>
      </c>
      <c r="I250" s="21" t="n">
        <v>2916</v>
      </c>
      <c r="J250" s="21" t="n">
        <v>7602</v>
      </c>
      <c r="K250" s="21" t="n">
        <v>5419</v>
      </c>
      <c r="L250" s="21" t="n">
        <v>3</v>
      </c>
      <c r="M250" s="21" t="n">
        <v>15940</v>
      </c>
      <c r="O250" s="14"/>
    </row>
    <row r="251" s="23" customFormat="true" ht="10.5" hidden="false" customHeight="false" outlineLevel="0" collapsed="false">
      <c r="A251" s="1" t="s">
        <v>262</v>
      </c>
      <c r="B251" s="19" t="n">
        <v>4</v>
      </c>
      <c r="C251" s="17" t="n">
        <v>76</v>
      </c>
      <c r="D251" s="17" t="n">
        <v>1600</v>
      </c>
      <c r="E251" s="17" t="n">
        <v>869</v>
      </c>
      <c r="F251" s="17" t="n">
        <v>0</v>
      </c>
      <c r="G251" s="17" t="n">
        <v>0</v>
      </c>
      <c r="H251" s="17" t="n">
        <v>2545</v>
      </c>
      <c r="I251" s="17" t="n">
        <v>347</v>
      </c>
      <c r="J251" s="17" t="n">
        <v>373</v>
      </c>
      <c r="K251" s="17" t="n">
        <v>768</v>
      </c>
      <c r="L251" s="17" t="n">
        <v>0</v>
      </c>
      <c r="M251" s="17" t="n">
        <v>1488</v>
      </c>
      <c r="N251" s="16"/>
      <c r="O251" s="14"/>
    </row>
    <row r="252" s="16" customFormat="true" ht="10.5" hidden="false" customHeight="false" outlineLevel="0" collapsed="false">
      <c r="A252" s="1" t="s">
        <v>263</v>
      </c>
      <c r="B252" s="19" t="n">
        <v>7</v>
      </c>
      <c r="C252" s="20" t="n">
        <v>52</v>
      </c>
      <c r="D252" s="21" t="n">
        <v>2044</v>
      </c>
      <c r="E252" s="22" t="n">
        <v>1663</v>
      </c>
      <c r="F252" s="22" t="n">
        <v>0</v>
      </c>
      <c r="G252" s="21" t="n">
        <v>0</v>
      </c>
      <c r="H252" s="21" t="n">
        <v>3759</v>
      </c>
      <c r="I252" s="21" t="n">
        <v>555</v>
      </c>
      <c r="J252" s="21" t="n">
        <v>932</v>
      </c>
      <c r="K252" s="21" t="n">
        <v>283</v>
      </c>
      <c r="L252" s="21" t="n">
        <v>0</v>
      </c>
      <c r="M252" s="21" t="n">
        <v>1770</v>
      </c>
      <c r="O252" s="14"/>
    </row>
    <row r="253" s="16" customFormat="true" ht="10.5" hidden="false" customHeight="false" outlineLevel="0" collapsed="false">
      <c r="A253" s="1" t="s">
        <v>264</v>
      </c>
      <c r="B253" s="19" t="n">
        <v>8</v>
      </c>
      <c r="C253" s="20" t="n">
        <v>87</v>
      </c>
      <c r="D253" s="21" t="n">
        <v>2135</v>
      </c>
      <c r="E253" s="22" t="n">
        <v>1911</v>
      </c>
      <c r="F253" s="22" t="n">
        <v>0</v>
      </c>
      <c r="G253" s="21" t="n">
        <v>0</v>
      </c>
      <c r="H253" s="21" t="n">
        <v>4133</v>
      </c>
      <c r="I253" s="21" t="n">
        <v>734</v>
      </c>
      <c r="J253" s="21" t="n">
        <v>2312</v>
      </c>
      <c r="K253" s="21" t="n">
        <v>2092</v>
      </c>
      <c r="L253" s="21" t="n">
        <v>0</v>
      </c>
      <c r="M253" s="21" t="n">
        <v>5138</v>
      </c>
      <c r="O253" s="14"/>
    </row>
    <row r="254" s="16" customFormat="true" ht="10.5" hidden="false" customHeight="false" outlineLevel="0" collapsed="false">
      <c r="A254" s="1" t="s">
        <v>265</v>
      </c>
      <c r="B254" s="19" t="n">
        <v>7</v>
      </c>
      <c r="C254" s="20" t="n">
        <v>126</v>
      </c>
      <c r="D254" s="21" t="n">
        <v>2224</v>
      </c>
      <c r="E254" s="22" t="n">
        <v>2510</v>
      </c>
      <c r="F254" s="22" t="n">
        <v>0</v>
      </c>
      <c r="G254" s="21" t="n">
        <v>0</v>
      </c>
      <c r="H254" s="21" t="n">
        <v>4860</v>
      </c>
      <c r="I254" s="21" t="n">
        <v>1153</v>
      </c>
      <c r="J254" s="21" t="n">
        <v>1320</v>
      </c>
      <c r="K254" s="21" t="n">
        <v>617</v>
      </c>
      <c r="L254" s="21" t="n">
        <v>0</v>
      </c>
      <c r="M254" s="21" t="n">
        <v>3090</v>
      </c>
      <c r="O254" s="14"/>
    </row>
    <row r="255" s="23" customFormat="true" ht="10.5" hidden="false" customHeight="false" outlineLevel="0" collapsed="false">
      <c r="A255" s="14" t="s">
        <v>266</v>
      </c>
      <c r="B255" s="19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6"/>
      <c r="O255" s="14"/>
    </row>
    <row r="256" s="16" customFormat="true" ht="10.5" hidden="false" customHeight="false" outlineLevel="0" collapsed="false">
      <c r="A256" s="1" t="s">
        <v>267</v>
      </c>
      <c r="B256" s="19" t="n">
        <v>40</v>
      </c>
      <c r="C256" s="20" t="n">
        <v>1492</v>
      </c>
      <c r="D256" s="21" t="n">
        <v>19017</v>
      </c>
      <c r="E256" s="22" t="n">
        <v>22186</v>
      </c>
      <c r="F256" s="22" t="n">
        <v>0</v>
      </c>
      <c r="G256" s="21" t="n">
        <v>0</v>
      </c>
      <c r="H256" s="21" t="n">
        <v>42695</v>
      </c>
      <c r="I256" s="21" t="n">
        <v>5062</v>
      </c>
      <c r="J256" s="21" t="n">
        <v>29611</v>
      </c>
      <c r="K256" s="21" t="n">
        <v>5005</v>
      </c>
      <c r="L256" s="21" t="n">
        <v>6</v>
      </c>
      <c r="M256" s="21" t="n">
        <v>39683</v>
      </c>
      <c r="O256" s="14"/>
    </row>
    <row r="257" s="16" customFormat="true" ht="10.5" hidden="false" customHeight="false" outlineLevel="0" collapsed="false">
      <c r="A257" s="1" t="s">
        <v>268</v>
      </c>
      <c r="B257" s="19" t="n">
        <v>9</v>
      </c>
      <c r="C257" s="20" t="n">
        <v>108</v>
      </c>
      <c r="D257" s="21" t="n">
        <v>2813</v>
      </c>
      <c r="E257" s="22" t="n">
        <v>2796</v>
      </c>
      <c r="F257" s="22" t="n">
        <v>0</v>
      </c>
      <c r="G257" s="21" t="n">
        <v>0</v>
      </c>
      <c r="H257" s="21" t="n">
        <v>5717</v>
      </c>
      <c r="I257" s="21" t="n">
        <v>580</v>
      </c>
      <c r="J257" s="21" t="n">
        <v>1181</v>
      </c>
      <c r="K257" s="21" t="n">
        <v>90</v>
      </c>
      <c r="L257" s="21" t="n">
        <v>0</v>
      </c>
      <c r="M257" s="21" t="n">
        <v>1851</v>
      </c>
      <c r="O257" s="14"/>
    </row>
    <row r="258" s="23" customFormat="true" ht="10.5" hidden="false" customHeight="false" outlineLevel="0" collapsed="false">
      <c r="A258" s="1" t="s">
        <v>269</v>
      </c>
      <c r="B258" s="19" t="n">
        <v>11</v>
      </c>
      <c r="C258" s="17" t="n">
        <v>269</v>
      </c>
      <c r="D258" s="17" t="n">
        <v>4223</v>
      </c>
      <c r="E258" s="17" t="n">
        <v>5295</v>
      </c>
      <c r="F258" s="17" t="n">
        <v>0</v>
      </c>
      <c r="G258" s="17" t="n">
        <v>0</v>
      </c>
      <c r="H258" s="17" t="n">
        <v>9787</v>
      </c>
      <c r="I258" s="17" t="n">
        <v>976</v>
      </c>
      <c r="J258" s="17" t="n">
        <v>1826</v>
      </c>
      <c r="K258" s="17" t="n">
        <v>322</v>
      </c>
      <c r="L258" s="17" t="n">
        <v>0</v>
      </c>
      <c r="M258" s="17" t="n">
        <v>3123</v>
      </c>
      <c r="N258" s="16"/>
      <c r="O258" s="14"/>
    </row>
    <row r="259" s="16" customFormat="true" ht="10.5" hidden="false" customHeight="false" outlineLevel="0" collapsed="false">
      <c r="A259" s="1" t="s">
        <v>270</v>
      </c>
      <c r="B259" s="19" t="n">
        <v>4</v>
      </c>
      <c r="C259" s="20" t="n">
        <v>91</v>
      </c>
      <c r="D259" s="21" t="n">
        <v>1805</v>
      </c>
      <c r="E259" s="22" t="n">
        <v>2268</v>
      </c>
      <c r="F259" s="22" t="n">
        <v>0</v>
      </c>
      <c r="G259" s="21" t="n">
        <v>0</v>
      </c>
      <c r="H259" s="21" t="n">
        <v>4164</v>
      </c>
      <c r="I259" s="21" t="n">
        <v>415</v>
      </c>
      <c r="J259" s="21" t="n">
        <v>828</v>
      </c>
      <c r="K259" s="21" t="n">
        <v>501</v>
      </c>
      <c r="L259" s="21" t="n">
        <v>0</v>
      </c>
      <c r="M259" s="21" t="n">
        <v>1744</v>
      </c>
      <c r="O259" s="14"/>
    </row>
    <row r="260" s="16" customFormat="true" ht="10.5" hidden="false" customHeight="false" outlineLevel="0" collapsed="false">
      <c r="A260" s="1" t="s">
        <v>271</v>
      </c>
      <c r="B260" s="19" t="n">
        <v>32</v>
      </c>
      <c r="C260" s="20" t="n">
        <v>1352</v>
      </c>
      <c r="D260" s="21" t="n">
        <v>14188</v>
      </c>
      <c r="E260" s="22" t="n">
        <v>14700</v>
      </c>
      <c r="F260" s="22" t="n">
        <v>0</v>
      </c>
      <c r="G260" s="21" t="n">
        <v>0</v>
      </c>
      <c r="H260" s="21" t="n">
        <v>30240</v>
      </c>
      <c r="I260" s="21" t="n">
        <v>3626</v>
      </c>
      <c r="J260" s="21" t="n">
        <v>12651</v>
      </c>
      <c r="K260" s="21" t="n">
        <v>5116</v>
      </c>
      <c r="L260" s="21" t="n">
        <v>0</v>
      </c>
      <c r="M260" s="21" t="n">
        <v>21393</v>
      </c>
      <c r="O260" s="14"/>
    </row>
    <row r="261" s="16" customFormat="true" ht="10.5" hidden="false" customHeight="false" outlineLevel="0" collapsed="false">
      <c r="A261" s="14" t="s">
        <v>272</v>
      </c>
      <c r="B261" s="19"/>
      <c r="C261" s="20"/>
      <c r="D261" s="21"/>
      <c r="E261" s="22"/>
      <c r="F261" s="22"/>
      <c r="G261" s="21"/>
      <c r="H261" s="21"/>
      <c r="I261" s="21"/>
      <c r="J261" s="21"/>
      <c r="K261" s="21"/>
      <c r="L261" s="21"/>
      <c r="M261" s="21"/>
      <c r="O261" s="14"/>
    </row>
    <row r="262" s="16" customFormat="true" ht="10.5" hidden="false" customHeight="false" outlineLevel="0" collapsed="false">
      <c r="A262" s="1" t="s">
        <v>273</v>
      </c>
      <c r="B262" s="19" t="n">
        <v>48</v>
      </c>
      <c r="C262" s="20" t="n">
        <v>2963</v>
      </c>
      <c r="D262" s="21" t="n">
        <v>22963</v>
      </c>
      <c r="E262" s="22" t="n">
        <v>27807</v>
      </c>
      <c r="F262" s="22" t="n">
        <v>0</v>
      </c>
      <c r="G262" s="21" t="n">
        <v>0</v>
      </c>
      <c r="H262" s="21" t="n">
        <v>53733</v>
      </c>
      <c r="I262" s="21" t="n">
        <v>7838</v>
      </c>
      <c r="J262" s="21" t="n">
        <v>24642</v>
      </c>
      <c r="K262" s="21" t="n">
        <v>8661</v>
      </c>
      <c r="L262" s="21" t="n">
        <v>6</v>
      </c>
      <c r="M262" s="21" t="n">
        <v>41147</v>
      </c>
      <c r="O262" s="14"/>
    </row>
    <row r="263" s="23" customFormat="true" ht="10.5" hidden="false" customHeight="false" outlineLevel="0" collapsed="false">
      <c r="A263" s="1" t="s">
        <v>274</v>
      </c>
      <c r="B263" s="19" t="n">
        <v>24</v>
      </c>
      <c r="C263" s="17" t="n">
        <v>1918</v>
      </c>
      <c r="D263" s="17" t="n">
        <v>13984</v>
      </c>
      <c r="E263" s="17" t="n">
        <v>14791</v>
      </c>
      <c r="F263" s="17" t="n">
        <v>0</v>
      </c>
      <c r="G263" s="17" t="n">
        <v>0</v>
      </c>
      <c r="H263" s="17" t="n">
        <v>30693</v>
      </c>
      <c r="I263" s="17" t="n">
        <v>4071</v>
      </c>
      <c r="J263" s="17" t="n">
        <v>9183</v>
      </c>
      <c r="K263" s="17" t="n">
        <v>2783</v>
      </c>
      <c r="L263" s="17" t="n">
        <v>1</v>
      </c>
      <c r="M263" s="17" t="n">
        <v>16038</v>
      </c>
      <c r="N263" s="16"/>
      <c r="O263" s="14"/>
    </row>
    <row r="264" s="16" customFormat="true" ht="10.5" hidden="false" customHeight="false" outlineLevel="0" collapsed="false">
      <c r="A264" s="1" t="s">
        <v>275</v>
      </c>
      <c r="B264" s="19" t="n">
        <v>6</v>
      </c>
      <c r="C264" s="20" t="n">
        <v>96</v>
      </c>
      <c r="D264" s="21" t="n">
        <v>1968</v>
      </c>
      <c r="E264" s="22" t="n">
        <v>2788</v>
      </c>
      <c r="F264" s="22" t="n">
        <v>0</v>
      </c>
      <c r="G264" s="21" t="n">
        <v>0</v>
      </c>
      <c r="H264" s="21" t="n">
        <v>4852</v>
      </c>
      <c r="I264" s="21" t="n">
        <v>319</v>
      </c>
      <c r="J264" s="21" t="n">
        <v>944</v>
      </c>
      <c r="K264" s="21" t="n">
        <v>91</v>
      </c>
      <c r="L264" s="21" t="n">
        <v>0</v>
      </c>
      <c r="M264" s="21" t="n">
        <v>1353</v>
      </c>
      <c r="O264" s="14"/>
    </row>
    <row r="265" s="16" customFormat="true" ht="10.5" hidden="false" customHeight="false" outlineLevel="0" collapsed="false">
      <c r="A265" s="14" t="s">
        <v>276</v>
      </c>
      <c r="B265" s="19"/>
      <c r="C265" s="20"/>
      <c r="D265" s="21"/>
      <c r="E265" s="22"/>
      <c r="F265" s="22"/>
      <c r="G265" s="21"/>
      <c r="H265" s="21"/>
      <c r="I265" s="21"/>
      <c r="J265" s="21"/>
      <c r="K265" s="21"/>
      <c r="L265" s="21"/>
      <c r="M265" s="21"/>
      <c r="O265" s="14"/>
    </row>
    <row r="266" s="16" customFormat="true" ht="10.5" hidden="false" customHeight="false" outlineLevel="0" collapsed="false">
      <c r="A266" s="1" t="s">
        <v>277</v>
      </c>
      <c r="B266" s="19" t="n">
        <v>21</v>
      </c>
      <c r="C266" s="20" t="n">
        <v>331</v>
      </c>
      <c r="D266" s="21" t="n">
        <v>5672</v>
      </c>
      <c r="E266" s="22" t="n">
        <v>7444</v>
      </c>
      <c r="F266" s="22" t="n">
        <v>0</v>
      </c>
      <c r="G266" s="21" t="n">
        <v>0</v>
      </c>
      <c r="H266" s="21" t="n">
        <v>13446</v>
      </c>
      <c r="I266" s="21" t="n">
        <v>1759</v>
      </c>
      <c r="J266" s="21" t="n">
        <v>6028</v>
      </c>
      <c r="K266" s="21" t="n">
        <v>1472</v>
      </c>
      <c r="L266" s="21" t="n">
        <v>0</v>
      </c>
      <c r="M266" s="21" t="n">
        <v>9259</v>
      </c>
      <c r="O266" s="14"/>
    </row>
    <row r="267" s="16" customFormat="true" ht="10.5" hidden="false" customHeight="false" outlineLevel="0" collapsed="false">
      <c r="A267" s="1" t="s">
        <v>278</v>
      </c>
      <c r="B267" s="19" t="n">
        <v>6</v>
      </c>
      <c r="C267" s="20" t="n">
        <v>67</v>
      </c>
      <c r="D267" s="21" t="n">
        <v>1599</v>
      </c>
      <c r="E267" s="22" t="n">
        <v>1975</v>
      </c>
      <c r="F267" s="22" t="n">
        <v>0</v>
      </c>
      <c r="G267" s="21" t="n">
        <v>0</v>
      </c>
      <c r="H267" s="21" t="n">
        <v>3642</v>
      </c>
      <c r="I267" s="21" t="n">
        <v>601</v>
      </c>
      <c r="J267" s="21" t="n">
        <v>680</v>
      </c>
      <c r="K267" s="21" t="n">
        <v>204</v>
      </c>
      <c r="L267" s="21" t="n">
        <v>0</v>
      </c>
      <c r="M267" s="21" t="n">
        <v>1485</v>
      </c>
      <c r="O267" s="14"/>
    </row>
    <row r="268" s="16" customFormat="true" ht="10.5" hidden="false" customHeight="false" outlineLevel="0" collapsed="false">
      <c r="A268" s="14" t="s">
        <v>279</v>
      </c>
      <c r="B268" s="19"/>
      <c r="C268" s="20"/>
      <c r="D268" s="21"/>
      <c r="E268" s="22"/>
      <c r="F268" s="22"/>
      <c r="G268" s="21"/>
      <c r="H268" s="21"/>
      <c r="I268" s="21"/>
      <c r="J268" s="21"/>
      <c r="K268" s="21"/>
      <c r="L268" s="21"/>
      <c r="M268" s="21"/>
      <c r="O268" s="14"/>
    </row>
    <row r="269" s="23" customFormat="true" ht="10.5" hidden="false" customHeight="false" outlineLevel="0" collapsed="false">
      <c r="A269" s="1" t="s">
        <v>280</v>
      </c>
      <c r="B269" s="19" t="n">
        <v>10</v>
      </c>
      <c r="C269" s="17" t="n">
        <v>344</v>
      </c>
      <c r="D269" s="17" t="n">
        <v>2435</v>
      </c>
      <c r="E269" s="17" t="n">
        <v>2341</v>
      </c>
      <c r="F269" s="17" t="n">
        <v>0</v>
      </c>
      <c r="G269" s="17" t="n">
        <v>0</v>
      </c>
      <c r="H269" s="17" t="n">
        <v>5119</v>
      </c>
      <c r="I269" s="17" t="n">
        <v>898</v>
      </c>
      <c r="J269" s="17" t="n">
        <v>1697</v>
      </c>
      <c r="K269" s="17" t="n">
        <v>594</v>
      </c>
      <c r="L269" s="17" t="n">
        <v>0</v>
      </c>
      <c r="M269" s="17" t="n">
        <v>3190</v>
      </c>
      <c r="N269" s="16"/>
      <c r="O269" s="14"/>
    </row>
    <row r="270" s="16" customFormat="true" ht="10.5" hidden="false" customHeight="false" outlineLevel="0" collapsed="false">
      <c r="A270" s="1" t="s">
        <v>281</v>
      </c>
      <c r="B270" s="19" t="n">
        <v>5</v>
      </c>
      <c r="C270" s="20" t="n">
        <v>49</v>
      </c>
      <c r="D270" s="21" t="n">
        <v>1682</v>
      </c>
      <c r="E270" s="22" t="n">
        <v>990</v>
      </c>
      <c r="F270" s="22" t="n">
        <v>0</v>
      </c>
      <c r="G270" s="21" t="n">
        <v>0</v>
      </c>
      <c r="H270" s="21" t="n">
        <v>2721</v>
      </c>
      <c r="I270" s="21" t="n">
        <v>599</v>
      </c>
      <c r="J270" s="21" t="n">
        <v>1141</v>
      </c>
      <c r="K270" s="21" t="n">
        <v>54</v>
      </c>
      <c r="L270" s="21" t="n">
        <v>0</v>
      </c>
      <c r="M270" s="21" t="n">
        <v>1794</v>
      </c>
      <c r="O270" s="14"/>
    </row>
    <row r="271" s="23" customFormat="true" ht="10.5" hidden="false" customHeight="false" outlineLevel="0" collapsed="false">
      <c r="A271" s="1" t="s">
        <v>282</v>
      </c>
      <c r="B271" s="19" t="n">
        <v>12</v>
      </c>
      <c r="C271" s="17" t="n">
        <v>145</v>
      </c>
      <c r="D271" s="17" t="n">
        <v>3079</v>
      </c>
      <c r="E271" s="17" t="n">
        <v>3072</v>
      </c>
      <c r="F271" s="17" t="n">
        <v>0</v>
      </c>
      <c r="G271" s="17" t="n">
        <v>0</v>
      </c>
      <c r="H271" s="17" t="n">
        <v>6295</v>
      </c>
      <c r="I271" s="17" t="n">
        <v>1475</v>
      </c>
      <c r="J271" s="17" t="n">
        <v>2988</v>
      </c>
      <c r="K271" s="17" t="n">
        <v>398</v>
      </c>
      <c r="L271" s="17" t="n">
        <v>3</v>
      </c>
      <c r="M271" s="17" t="n">
        <v>4864</v>
      </c>
      <c r="N271" s="16"/>
      <c r="O271" s="14"/>
    </row>
    <row r="272" s="16" customFormat="true" ht="10.5" hidden="false" customHeight="false" outlineLevel="0" collapsed="false">
      <c r="A272" s="1" t="s">
        <v>283</v>
      </c>
      <c r="B272" s="19" t="n">
        <v>24</v>
      </c>
      <c r="C272" s="20" t="n">
        <v>333</v>
      </c>
      <c r="D272" s="21" t="n">
        <v>7796</v>
      </c>
      <c r="E272" s="22" t="n">
        <v>5127</v>
      </c>
      <c r="F272" s="22" t="n">
        <v>0</v>
      </c>
      <c r="G272" s="21" t="n">
        <v>0</v>
      </c>
      <c r="H272" s="21" t="n">
        <v>13256</v>
      </c>
      <c r="I272" s="21" t="n">
        <v>1622</v>
      </c>
      <c r="J272" s="21" t="n">
        <v>8789</v>
      </c>
      <c r="K272" s="21" t="n">
        <v>840</v>
      </c>
      <c r="L272" s="21" t="n">
        <v>1</v>
      </c>
      <c r="M272" s="21" t="n">
        <v>11251</v>
      </c>
      <c r="O272" s="14"/>
    </row>
    <row r="273" s="16" customFormat="true" ht="10.5" hidden="false" customHeight="false" outlineLevel="0" collapsed="false">
      <c r="A273" s="14" t="s">
        <v>284</v>
      </c>
      <c r="B273" s="19"/>
      <c r="C273" s="20"/>
      <c r="D273" s="21"/>
      <c r="E273" s="22"/>
      <c r="F273" s="22"/>
      <c r="G273" s="21"/>
      <c r="H273" s="21"/>
      <c r="I273" s="21"/>
      <c r="J273" s="21"/>
      <c r="K273" s="21"/>
      <c r="L273" s="21"/>
      <c r="M273" s="21"/>
      <c r="O273" s="14"/>
    </row>
    <row r="274" s="16" customFormat="true" ht="10.5" hidden="false" customHeight="false" outlineLevel="0" collapsed="false">
      <c r="A274" s="1" t="s">
        <v>285</v>
      </c>
      <c r="B274" s="19" t="n">
        <v>35</v>
      </c>
      <c r="C274" s="20" t="n">
        <v>758</v>
      </c>
      <c r="D274" s="21" t="n">
        <v>12348</v>
      </c>
      <c r="E274" s="22" t="n">
        <v>9262</v>
      </c>
      <c r="F274" s="22" t="n">
        <v>0</v>
      </c>
      <c r="G274" s="21" t="n">
        <v>0</v>
      </c>
      <c r="H274" s="21" t="n">
        <v>22368</v>
      </c>
      <c r="I274" s="21" t="n">
        <v>3202</v>
      </c>
      <c r="J274" s="21" t="n">
        <v>20316</v>
      </c>
      <c r="K274" s="21" t="n">
        <v>2159</v>
      </c>
      <c r="L274" s="21" t="n">
        <v>3</v>
      </c>
      <c r="M274" s="21" t="n">
        <v>25681</v>
      </c>
      <c r="O274" s="14"/>
    </row>
    <row r="275" s="23" customFormat="true" ht="10.5" hidden="false" customHeight="false" outlineLevel="0" collapsed="false">
      <c r="A275" s="1" t="s">
        <v>286</v>
      </c>
      <c r="B275" s="19" t="n">
        <v>6</v>
      </c>
      <c r="C275" s="17" t="n">
        <v>162</v>
      </c>
      <c r="D275" s="17" t="n">
        <v>2462</v>
      </c>
      <c r="E275" s="17" t="n">
        <v>1157</v>
      </c>
      <c r="F275" s="17" t="n">
        <v>0</v>
      </c>
      <c r="G275" s="17" t="n">
        <v>0</v>
      </c>
      <c r="H275" s="17" t="n">
        <v>3781</v>
      </c>
      <c r="I275" s="17" t="n">
        <v>585</v>
      </c>
      <c r="J275" s="17" t="n">
        <v>1332</v>
      </c>
      <c r="K275" s="17" t="n">
        <v>334</v>
      </c>
      <c r="L275" s="17" t="n">
        <v>1</v>
      </c>
      <c r="M275" s="17" t="n">
        <v>2251</v>
      </c>
      <c r="N275" s="16"/>
      <c r="O275" s="14"/>
    </row>
    <row r="276" s="16" customFormat="true" ht="10.5" hidden="false" customHeight="false" outlineLevel="0" collapsed="false">
      <c r="A276" s="1" t="s">
        <v>287</v>
      </c>
      <c r="B276" s="19" t="n">
        <v>4</v>
      </c>
      <c r="C276" s="20" t="n">
        <v>187</v>
      </c>
      <c r="D276" s="21" t="n">
        <v>1982</v>
      </c>
      <c r="E276" s="22" t="n">
        <v>621</v>
      </c>
      <c r="F276" s="22" t="n">
        <v>0</v>
      </c>
      <c r="G276" s="21" t="n">
        <v>0</v>
      </c>
      <c r="H276" s="21" t="n">
        <v>2790</v>
      </c>
      <c r="I276" s="21" t="n">
        <v>479</v>
      </c>
      <c r="J276" s="21" t="n">
        <v>948</v>
      </c>
      <c r="K276" s="21" t="n">
        <v>51</v>
      </c>
      <c r="L276" s="21" t="n">
        <v>0</v>
      </c>
      <c r="M276" s="21" t="n">
        <v>1478</v>
      </c>
      <c r="O276" s="14"/>
    </row>
    <row r="277" s="16" customFormat="true" ht="10.5" hidden="false" customHeight="false" outlineLevel="0" collapsed="false">
      <c r="A277" s="1" t="s">
        <v>288</v>
      </c>
      <c r="B277" s="19" t="n">
        <v>14</v>
      </c>
      <c r="C277" s="20" t="n">
        <v>581</v>
      </c>
      <c r="D277" s="21" t="n">
        <v>5592</v>
      </c>
      <c r="E277" s="22" t="n">
        <v>3999</v>
      </c>
      <c r="F277" s="22" t="n">
        <v>0</v>
      </c>
      <c r="G277" s="21" t="n">
        <v>0</v>
      </c>
      <c r="H277" s="21" t="n">
        <v>10172</v>
      </c>
      <c r="I277" s="21" t="n">
        <v>2073</v>
      </c>
      <c r="J277" s="21" t="n">
        <v>4729</v>
      </c>
      <c r="K277" s="21" t="n">
        <v>1634</v>
      </c>
      <c r="L277" s="21" t="n">
        <v>1</v>
      </c>
      <c r="M277" s="21" t="n">
        <v>8436</v>
      </c>
      <c r="O277" s="14"/>
    </row>
    <row r="278" s="23" customFormat="true" ht="10.5" hidden="false" customHeight="false" outlineLevel="0" collapsed="false">
      <c r="A278" s="1" t="s">
        <v>289</v>
      </c>
      <c r="B278" s="19" t="n">
        <v>4</v>
      </c>
      <c r="C278" s="17" t="n">
        <v>147</v>
      </c>
      <c r="D278" s="17" t="n">
        <v>1171</v>
      </c>
      <c r="E278" s="17" t="n">
        <v>1185</v>
      </c>
      <c r="F278" s="17" t="n">
        <v>0</v>
      </c>
      <c r="G278" s="17" t="n">
        <v>0</v>
      </c>
      <c r="H278" s="17" t="n">
        <v>2503</v>
      </c>
      <c r="I278" s="17" t="n">
        <v>248</v>
      </c>
      <c r="J278" s="17" t="n">
        <v>414</v>
      </c>
      <c r="K278" s="17" t="n">
        <v>2</v>
      </c>
      <c r="L278" s="17" t="n">
        <v>0</v>
      </c>
      <c r="M278" s="17" t="n">
        <v>663</v>
      </c>
      <c r="N278" s="16"/>
      <c r="O278" s="14"/>
    </row>
    <row r="279" s="16" customFormat="true" ht="10.5" hidden="false" customHeight="false" outlineLevel="0" collapsed="false">
      <c r="A279" s="14" t="s">
        <v>290</v>
      </c>
      <c r="B279" s="19"/>
      <c r="C279" s="20"/>
      <c r="D279" s="21"/>
      <c r="E279" s="22"/>
      <c r="F279" s="22"/>
      <c r="G279" s="21"/>
      <c r="H279" s="21"/>
      <c r="I279" s="21"/>
      <c r="J279" s="21"/>
      <c r="K279" s="21"/>
      <c r="L279" s="21"/>
      <c r="M279" s="21"/>
      <c r="O279" s="14"/>
    </row>
    <row r="280" s="16" customFormat="true" ht="10.5" hidden="false" customHeight="false" outlineLevel="0" collapsed="false">
      <c r="A280" s="1" t="s">
        <v>291</v>
      </c>
      <c r="B280" s="19" t="n">
        <v>30</v>
      </c>
      <c r="C280" s="20" t="n">
        <v>637</v>
      </c>
      <c r="D280" s="21" t="n">
        <v>7304</v>
      </c>
      <c r="E280" s="22" t="n">
        <v>4005</v>
      </c>
      <c r="F280" s="22" t="n">
        <v>0</v>
      </c>
      <c r="G280" s="21" t="n">
        <v>0</v>
      </c>
      <c r="H280" s="21" t="n">
        <v>11946</v>
      </c>
      <c r="I280" s="21" t="n">
        <v>2715</v>
      </c>
      <c r="J280" s="21" t="n">
        <v>14966</v>
      </c>
      <c r="K280" s="21" t="n">
        <v>627</v>
      </c>
      <c r="L280" s="21" t="n">
        <v>0</v>
      </c>
      <c r="M280" s="21" t="n">
        <v>18308</v>
      </c>
      <c r="O280" s="14"/>
    </row>
    <row r="281" s="16" customFormat="true" ht="10.5" hidden="false" customHeight="false" outlineLevel="0" collapsed="false">
      <c r="A281" s="14" t="s">
        <v>292</v>
      </c>
      <c r="B281" s="19"/>
      <c r="C281" s="20"/>
      <c r="D281" s="21"/>
      <c r="E281" s="22"/>
      <c r="F281" s="22"/>
      <c r="G281" s="21"/>
      <c r="H281" s="21"/>
      <c r="I281" s="21"/>
      <c r="J281" s="21"/>
      <c r="K281" s="21"/>
      <c r="L281" s="21"/>
      <c r="M281" s="21"/>
      <c r="O281" s="14"/>
    </row>
    <row r="282" s="16" customFormat="true" ht="10.5" hidden="false" customHeight="false" outlineLevel="0" collapsed="false">
      <c r="A282" s="1" t="s">
        <v>293</v>
      </c>
      <c r="B282" s="19" t="n">
        <v>7</v>
      </c>
      <c r="C282" s="20" t="n">
        <v>146</v>
      </c>
      <c r="D282" s="21" t="n">
        <v>2161</v>
      </c>
      <c r="E282" s="22" t="n">
        <v>1326</v>
      </c>
      <c r="F282" s="22" t="n">
        <v>0</v>
      </c>
      <c r="G282" s="21" t="n">
        <v>0</v>
      </c>
      <c r="H282" s="21" t="n">
        <v>3634</v>
      </c>
      <c r="I282" s="21" t="n">
        <v>696</v>
      </c>
      <c r="J282" s="21" t="n">
        <v>1619</v>
      </c>
      <c r="K282" s="21" t="n">
        <v>82</v>
      </c>
      <c r="L282" s="21" t="n">
        <v>0</v>
      </c>
      <c r="M282" s="21" t="n">
        <v>2398</v>
      </c>
      <c r="O282" s="14"/>
    </row>
    <row r="283" s="23" customFormat="true" ht="10.5" hidden="false" customHeight="false" outlineLevel="0" collapsed="false">
      <c r="A283" s="1" t="s">
        <v>294</v>
      </c>
      <c r="B283" s="19" t="n">
        <v>4</v>
      </c>
      <c r="C283" s="17" t="n">
        <v>195</v>
      </c>
      <c r="D283" s="17" t="n">
        <v>1184</v>
      </c>
      <c r="E283" s="17" t="n">
        <v>753</v>
      </c>
      <c r="F283" s="17" t="n">
        <v>0</v>
      </c>
      <c r="G283" s="17" t="n">
        <v>0</v>
      </c>
      <c r="H283" s="17" t="n">
        <v>2131</v>
      </c>
      <c r="I283" s="17" t="n">
        <v>365</v>
      </c>
      <c r="J283" s="17" t="n">
        <v>2922</v>
      </c>
      <c r="K283" s="17" t="n">
        <v>14</v>
      </c>
      <c r="L283" s="17" t="n">
        <v>0</v>
      </c>
      <c r="M283" s="17" t="n">
        <v>3301</v>
      </c>
      <c r="N283" s="16"/>
      <c r="O283" s="14"/>
    </row>
    <row r="284" s="16" customFormat="true" ht="10.5" hidden="false" customHeight="false" outlineLevel="0" collapsed="false">
      <c r="A284" s="1" t="s">
        <v>295</v>
      </c>
      <c r="B284" s="19" t="n">
        <v>11</v>
      </c>
      <c r="C284" s="20" t="n">
        <v>177</v>
      </c>
      <c r="D284" s="21" t="n">
        <v>3051</v>
      </c>
      <c r="E284" s="22" t="n">
        <v>2904</v>
      </c>
      <c r="F284" s="22" t="n">
        <v>0</v>
      </c>
      <c r="G284" s="21" t="n">
        <v>0</v>
      </c>
      <c r="H284" s="21" t="n">
        <v>6131</v>
      </c>
      <c r="I284" s="21" t="n">
        <v>865</v>
      </c>
      <c r="J284" s="21" t="n">
        <v>4856</v>
      </c>
      <c r="K284" s="21" t="n">
        <v>203</v>
      </c>
      <c r="L284" s="21" t="n">
        <v>1</v>
      </c>
      <c r="M284" s="21" t="n">
        <v>5925</v>
      </c>
      <c r="O284" s="14"/>
    </row>
    <row r="285" s="16" customFormat="true" ht="10.5" hidden="false" customHeight="false" outlineLevel="0" collapsed="false">
      <c r="A285" s="14" t="s">
        <v>296</v>
      </c>
      <c r="B285" s="19"/>
      <c r="C285" s="20"/>
      <c r="D285" s="21"/>
      <c r="E285" s="22"/>
      <c r="F285" s="22"/>
      <c r="G285" s="21"/>
      <c r="H285" s="21"/>
      <c r="I285" s="21"/>
      <c r="J285" s="21"/>
      <c r="K285" s="21"/>
      <c r="L285" s="21"/>
      <c r="M285" s="21"/>
      <c r="O285" s="14"/>
    </row>
    <row r="286" s="23" customFormat="true" ht="10.5" hidden="false" customHeight="false" outlineLevel="0" collapsed="false">
      <c r="A286" s="1" t="s">
        <v>297</v>
      </c>
      <c r="B286" s="19" t="n">
        <v>84</v>
      </c>
      <c r="C286" s="17" t="n">
        <v>3682</v>
      </c>
      <c r="D286" s="17" t="n">
        <v>31512</v>
      </c>
      <c r="E286" s="17" t="n">
        <v>24737</v>
      </c>
      <c r="F286" s="17" t="n">
        <v>0</v>
      </c>
      <c r="G286" s="17" t="n">
        <v>0</v>
      </c>
      <c r="H286" s="17" t="n">
        <v>59931</v>
      </c>
      <c r="I286" s="17" t="n">
        <v>7619</v>
      </c>
      <c r="J286" s="17" t="n">
        <v>75139</v>
      </c>
      <c r="K286" s="17" t="n">
        <v>5946</v>
      </c>
      <c r="L286" s="17" t="n">
        <v>13</v>
      </c>
      <c r="M286" s="17" t="n">
        <v>88716</v>
      </c>
      <c r="N286" s="16"/>
      <c r="O286" s="14"/>
    </row>
    <row r="287" s="16" customFormat="true" ht="10.5" hidden="false" customHeight="false" outlineLevel="0" collapsed="false">
      <c r="A287" s="1" t="s">
        <v>298</v>
      </c>
      <c r="B287" s="19" t="n">
        <v>26</v>
      </c>
      <c r="C287" s="20" t="n">
        <v>965</v>
      </c>
      <c r="D287" s="21" t="n">
        <v>8972</v>
      </c>
      <c r="E287" s="22" t="n">
        <v>3819</v>
      </c>
      <c r="F287" s="22" t="n">
        <v>0</v>
      </c>
      <c r="G287" s="21" t="n">
        <v>0</v>
      </c>
      <c r="H287" s="21" t="n">
        <v>13757</v>
      </c>
      <c r="I287" s="21" t="n">
        <v>1194</v>
      </c>
      <c r="J287" s="21" t="n">
        <v>17366</v>
      </c>
      <c r="K287" s="21" t="n">
        <v>415</v>
      </c>
      <c r="L287" s="21" t="n">
        <v>0</v>
      </c>
      <c r="M287" s="21" t="n">
        <v>18975</v>
      </c>
      <c r="O287" s="14"/>
    </row>
    <row r="288" s="16" customFormat="true" ht="10.5" hidden="false" customHeight="false" outlineLevel="0" collapsed="false">
      <c r="A288" s="1" t="s">
        <v>299</v>
      </c>
      <c r="B288" s="19" t="n">
        <v>15</v>
      </c>
      <c r="C288" s="20" t="n">
        <v>436</v>
      </c>
      <c r="D288" s="21" t="n">
        <v>4674</v>
      </c>
      <c r="E288" s="22" t="n">
        <v>2636</v>
      </c>
      <c r="F288" s="22" t="n">
        <v>0</v>
      </c>
      <c r="G288" s="21" t="n">
        <v>0</v>
      </c>
      <c r="H288" s="21" t="n">
        <v>7747</v>
      </c>
      <c r="I288" s="21" t="n">
        <v>451</v>
      </c>
      <c r="J288" s="21" t="n">
        <v>5017</v>
      </c>
      <c r="K288" s="21" t="n">
        <v>146</v>
      </c>
      <c r="L288" s="21" t="n">
        <v>0</v>
      </c>
      <c r="M288" s="21" t="n">
        <v>5615</v>
      </c>
      <c r="O288" s="14"/>
    </row>
    <row r="289" s="16" customFormat="true" ht="10.5" hidden="false" customHeight="false" outlineLevel="0" collapsed="false">
      <c r="A289" s="14" t="s">
        <v>300</v>
      </c>
      <c r="B289" s="19"/>
      <c r="C289" s="20"/>
      <c r="D289" s="21"/>
      <c r="E289" s="22"/>
      <c r="F289" s="22"/>
      <c r="G289" s="21"/>
      <c r="H289" s="21"/>
      <c r="I289" s="21"/>
      <c r="J289" s="28"/>
      <c r="K289" s="21"/>
      <c r="L289" s="21"/>
      <c r="M289" s="21"/>
      <c r="O289" s="14"/>
    </row>
    <row r="290" s="23" customFormat="true" ht="10.5" hidden="false" customHeight="false" outlineLevel="0" collapsed="false">
      <c r="A290" s="1" t="s">
        <v>301</v>
      </c>
      <c r="B290" s="19" t="n">
        <v>39</v>
      </c>
      <c r="C290" s="17" t="n">
        <v>1388</v>
      </c>
      <c r="D290" s="17" t="n">
        <v>15481</v>
      </c>
      <c r="E290" s="17" t="n">
        <v>12987</v>
      </c>
      <c r="F290" s="17" t="n">
        <v>0</v>
      </c>
      <c r="G290" s="17" t="n">
        <v>0</v>
      </c>
      <c r="H290" s="17" t="n">
        <v>29855</v>
      </c>
      <c r="I290" s="17" t="n">
        <v>4817</v>
      </c>
      <c r="J290" s="17" t="n">
        <v>35976</v>
      </c>
      <c r="K290" s="17" t="n">
        <v>1941</v>
      </c>
      <c r="L290" s="17" t="n">
        <v>3</v>
      </c>
      <c r="M290" s="17" t="n">
        <v>42737</v>
      </c>
      <c r="N290" s="16"/>
      <c r="O290" s="14"/>
    </row>
    <row r="291" s="16" customFormat="true" ht="10.5" hidden="false" customHeight="false" outlineLevel="0" collapsed="false">
      <c r="A291" s="1" t="s">
        <v>302</v>
      </c>
      <c r="B291" s="19" t="n">
        <v>48</v>
      </c>
      <c r="C291" s="20" t="n">
        <v>616</v>
      </c>
      <c r="D291" s="21" t="n">
        <v>7801</v>
      </c>
      <c r="E291" s="22" t="n">
        <v>6254</v>
      </c>
      <c r="F291" s="22" t="n">
        <v>0</v>
      </c>
      <c r="G291" s="21" t="n">
        <v>0</v>
      </c>
      <c r="H291" s="21" t="n">
        <v>14671</v>
      </c>
      <c r="I291" s="21" t="n">
        <v>2657</v>
      </c>
      <c r="J291" s="21" t="n">
        <v>18779</v>
      </c>
      <c r="K291" s="21" t="n">
        <v>460</v>
      </c>
      <c r="L291" s="21" t="n">
        <v>3</v>
      </c>
      <c r="M291" s="21" t="n">
        <v>21899</v>
      </c>
      <c r="O291" s="14"/>
    </row>
    <row r="292" s="23" customFormat="true" ht="10.5" hidden="false" customHeight="false" outlineLevel="0" collapsed="false">
      <c r="A292" s="1" t="s">
        <v>303</v>
      </c>
      <c r="B292" s="19" t="n">
        <v>13</v>
      </c>
      <c r="C292" s="17" t="n">
        <v>53</v>
      </c>
      <c r="D292" s="17" t="n">
        <v>1458</v>
      </c>
      <c r="E292" s="17" t="n">
        <v>1135</v>
      </c>
      <c r="F292" s="17" t="n">
        <v>0</v>
      </c>
      <c r="G292" s="17" t="n">
        <v>0</v>
      </c>
      <c r="H292" s="17" t="n">
        <v>2647</v>
      </c>
      <c r="I292" s="17" t="n">
        <v>496</v>
      </c>
      <c r="J292" s="17" t="n">
        <v>3248</v>
      </c>
      <c r="K292" s="17" t="n">
        <v>82</v>
      </c>
      <c r="L292" s="17" t="n">
        <v>0</v>
      </c>
      <c r="M292" s="17" t="n">
        <v>3825</v>
      </c>
      <c r="N292" s="16"/>
      <c r="O292" s="14"/>
    </row>
    <row r="293" s="16" customFormat="true" ht="10.5" hidden="false" customHeight="false" outlineLevel="0" collapsed="false">
      <c r="A293" s="1" t="s">
        <v>304</v>
      </c>
      <c r="B293" s="19" t="n">
        <v>6</v>
      </c>
      <c r="C293" s="20" t="n">
        <v>65</v>
      </c>
      <c r="D293" s="21" t="n">
        <v>2466</v>
      </c>
      <c r="E293" s="22" t="n">
        <v>1255</v>
      </c>
      <c r="F293" s="22" t="n">
        <v>0</v>
      </c>
      <c r="G293" s="21" t="n">
        <v>0</v>
      </c>
      <c r="H293" s="21" t="n">
        <v>3786</v>
      </c>
      <c r="I293" s="21" t="n">
        <v>839</v>
      </c>
      <c r="J293" s="21" t="n">
        <v>1553</v>
      </c>
      <c r="K293" s="21" t="n">
        <v>185</v>
      </c>
      <c r="L293" s="21" t="n">
        <v>0</v>
      </c>
      <c r="M293" s="21" t="n">
        <v>2578</v>
      </c>
      <c r="O293" s="14"/>
    </row>
    <row r="294" s="16" customFormat="true" ht="10.5" hidden="false" customHeight="false" outlineLevel="0" collapsed="false">
      <c r="A294" s="1" t="s">
        <v>305</v>
      </c>
      <c r="B294" s="19" t="n">
        <v>7</v>
      </c>
      <c r="C294" s="20" t="n">
        <v>173</v>
      </c>
      <c r="D294" s="21" t="n">
        <v>4554</v>
      </c>
      <c r="E294" s="22" t="n">
        <v>2784</v>
      </c>
      <c r="F294" s="22" t="n">
        <v>0</v>
      </c>
      <c r="G294" s="21" t="n">
        <v>0</v>
      </c>
      <c r="H294" s="21" t="n">
        <v>7511</v>
      </c>
      <c r="I294" s="21" t="n">
        <v>883</v>
      </c>
      <c r="J294" s="21" t="n">
        <v>2425</v>
      </c>
      <c r="K294" s="21" t="n">
        <v>251</v>
      </c>
      <c r="L294" s="21" t="n">
        <v>0</v>
      </c>
      <c r="M294" s="21" t="n">
        <v>3559</v>
      </c>
      <c r="O294" s="14"/>
    </row>
    <row r="295" s="23" customFormat="true" ht="10.5" hidden="false" customHeight="false" outlineLevel="0" collapsed="false">
      <c r="A295" s="14" t="s">
        <v>306</v>
      </c>
      <c r="B295" s="19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6"/>
      <c r="O295" s="14"/>
    </row>
    <row r="296" s="16" customFormat="true" ht="10.5" hidden="false" customHeight="false" outlineLevel="0" collapsed="false">
      <c r="A296" s="1" t="s">
        <v>307</v>
      </c>
      <c r="B296" s="19" t="n">
        <v>23</v>
      </c>
      <c r="C296" s="20" t="n">
        <v>420</v>
      </c>
      <c r="D296" s="21" t="n">
        <v>6271</v>
      </c>
      <c r="E296" s="22" t="n">
        <v>6081</v>
      </c>
      <c r="F296" s="22" t="n">
        <v>0</v>
      </c>
      <c r="G296" s="21" t="n">
        <v>0</v>
      </c>
      <c r="H296" s="21" t="n">
        <v>12772</v>
      </c>
      <c r="I296" s="21" t="n">
        <v>2224</v>
      </c>
      <c r="J296" s="21" t="n">
        <v>7562</v>
      </c>
      <c r="K296" s="21" t="n">
        <v>1125</v>
      </c>
      <c r="L296" s="21" t="n">
        <v>0</v>
      </c>
      <c r="M296" s="21" t="n">
        <v>10912</v>
      </c>
      <c r="O296" s="14"/>
    </row>
    <row r="297" s="23" customFormat="true" ht="10.5" hidden="false" customHeight="false" outlineLevel="0" collapsed="false">
      <c r="A297" s="1" t="s">
        <v>308</v>
      </c>
      <c r="B297" s="19" t="n">
        <v>9</v>
      </c>
      <c r="C297" s="17" t="n">
        <v>119</v>
      </c>
      <c r="D297" s="17" t="n">
        <v>2857</v>
      </c>
      <c r="E297" s="17" t="n">
        <v>2255</v>
      </c>
      <c r="F297" s="17" t="n">
        <v>0</v>
      </c>
      <c r="G297" s="17" t="n">
        <v>0</v>
      </c>
      <c r="H297" s="17" t="n">
        <v>5231</v>
      </c>
      <c r="I297" s="17" t="n">
        <v>891</v>
      </c>
      <c r="J297" s="17" t="n">
        <v>1487</v>
      </c>
      <c r="K297" s="17" t="n">
        <v>313</v>
      </c>
      <c r="L297" s="17" t="n">
        <v>0</v>
      </c>
      <c r="M297" s="17" t="n">
        <v>2692</v>
      </c>
      <c r="N297" s="16"/>
      <c r="O297" s="14"/>
    </row>
    <row r="298" s="16" customFormat="true" ht="10.5" hidden="false" customHeight="false" outlineLevel="0" collapsed="false">
      <c r="A298" s="14" t="s">
        <v>309</v>
      </c>
      <c r="B298" s="19"/>
      <c r="C298" s="20"/>
      <c r="D298" s="21"/>
      <c r="E298" s="22"/>
      <c r="F298" s="22"/>
      <c r="G298" s="21"/>
      <c r="H298" s="21"/>
      <c r="I298" s="21"/>
      <c r="J298" s="21"/>
      <c r="K298" s="21"/>
      <c r="L298" s="21"/>
      <c r="M298" s="21"/>
      <c r="O298" s="14"/>
    </row>
    <row r="299" s="23" customFormat="true" ht="10.5" hidden="false" customHeight="false" outlineLevel="0" collapsed="false">
      <c r="A299" s="1" t="s">
        <v>310</v>
      </c>
      <c r="B299" s="19" t="n">
        <v>17</v>
      </c>
      <c r="C299" s="17" t="n">
        <v>1172</v>
      </c>
      <c r="D299" s="17" t="n">
        <v>9877</v>
      </c>
      <c r="E299" s="17" t="n">
        <v>8396</v>
      </c>
      <c r="F299" s="17" t="n">
        <v>0</v>
      </c>
      <c r="G299" s="17" t="n">
        <v>0</v>
      </c>
      <c r="H299" s="17" t="n">
        <v>19445</v>
      </c>
      <c r="I299" s="17" t="n">
        <v>2107</v>
      </c>
      <c r="J299" s="17" t="n">
        <v>5423</v>
      </c>
      <c r="K299" s="17" t="n">
        <v>848</v>
      </c>
      <c r="L299" s="17" t="n">
        <v>0</v>
      </c>
      <c r="M299" s="17" t="n">
        <v>8379</v>
      </c>
      <c r="N299" s="16"/>
      <c r="O299" s="14"/>
    </row>
    <row r="300" s="16" customFormat="true" ht="10.5" hidden="false" customHeight="false" outlineLevel="0" collapsed="false">
      <c r="A300" s="1" t="s">
        <v>311</v>
      </c>
      <c r="B300" s="19" t="n">
        <v>14</v>
      </c>
      <c r="C300" s="20" t="n">
        <v>324</v>
      </c>
      <c r="D300" s="21" t="n">
        <v>5595</v>
      </c>
      <c r="E300" s="22" t="n">
        <v>3451</v>
      </c>
      <c r="F300" s="22" t="n">
        <v>0</v>
      </c>
      <c r="G300" s="21" t="n">
        <v>0</v>
      </c>
      <c r="H300" s="21" t="n">
        <v>9370</v>
      </c>
      <c r="I300" s="21" t="n">
        <v>701</v>
      </c>
      <c r="J300" s="21" t="n">
        <v>2893</v>
      </c>
      <c r="K300" s="21" t="n">
        <v>79</v>
      </c>
      <c r="L300" s="21" t="n">
        <v>0</v>
      </c>
      <c r="M300" s="21" t="n">
        <v>3673</v>
      </c>
      <c r="O300" s="14"/>
    </row>
    <row r="301" s="23" customFormat="true" ht="10.5" hidden="false" customHeight="false" outlineLevel="0" collapsed="false">
      <c r="A301" s="1" t="s">
        <v>312</v>
      </c>
      <c r="B301" s="19" t="n">
        <v>71</v>
      </c>
      <c r="C301" s="17" t="n">
        <v>3248</v>
      </c>
      <c r="D301" s="17" t="n">
        <v>34885</v>
      </c>
      <c r="E301" s="17" t="n">
        <v>33478</v>
      </c>
      <c r="F301" s="17" t="n">
        <v>0</v>
      </c>
      <c r="G301" s="17" t="n">
        <v>0</v>
      </c>
      <c r="H301" s="17" t="n">
        <v>71611</v>
      </c>
      <c r="I301" s="17" t="n">
        <v>8102</v>
      </c>
      <c r="J301" s="17" t="n">
        <v>57971</v>
      </c>
      <c r="K301" s="17" t="n">
        <v>17331</v>
      </c>
      <c r="L301" s="17" t="n">
        <v>38</v>
      </c>
      <c r="M301" s="17" t="n">
        <v>83441</v>
      </c>
      <c r="N301" s="16"/>
      <c r="O301" s="14"/>
    </row>
    <row r="302" s="16" customFormat="true" ht="10.5" hidden="false" customHeight="false" outlineLevel="0" collapsed="false">
      <c r="A302" s="14" t="s">
        <v>313</v>
      </c>
      <c r="B302" s="19"/>
      <c r="C302" s="20"/>
      <c r="D302" s="21"/>
      <c r="E302" s="22"/>
      <c r="F302" s="22"/>
      <c r="G302" s="21"/>
      <c r="H302" s="21"/>
      <c r="I302" s="21"/>
      <c r="J302" s="21"/>
      <c r="K302" s="21"/>
      <c r="L302" s="21"/>
      <c r="M302" s="21"/>
      <c r="O302" s="14"/>
    </row>
    <row r="303" s="16" customFormat="true" ht="13.5" hidden="false" customHeight="true" outlineLevel="0" collapsed="false">
      <c r="A303" s="1" t="s">
        <v>314</v>
      </c>
      <c r="B303" s="19" t="n">
        <v>7</v>
      </c>
      <c r="C303" s="20" t="n">
        <v>214</v>
      </c>
      <c r="D303" s="21" t="n">
        <v>2847</v>
      </c>
      <c r="E303" s="22" t="n">
        <v>1881</v>
      </c>
      <c r="F303" s="22" t="n">
        <v>0</v>
      </c>
      <c r="G303" s="21" t="n">
        <v>0</v>
      </c>
      <c r="H303" s="21" t="n">
        <v>4943</v>
      </c>
      <c r="I303" s="21" t="n">
        <v>536</v>
      </c>
      <c r="J303" s="21" t="n">
        <v>1397</v>
      </c>
      <c r="K303" s="21" t="n">
        <v>322</v>
      </c>
      <c r="L303" s="21" t="n">
        <v>0</v>
      </c>
      <c r="M303" s="21" t="n">
        <v>2255</v>
      </c>
      <c r="O303" s="14"/>
    </row>
    <row r="304" s="16" customFormat="true" ht="10.5" hidden="false" customHeight="false" outlineLevel="0" collapsed="false">
      <c r="A304" s="14" t="s">
        <v>315</v>
      </c>
      <c r="B304" s="19"/>
      <c r="C304" s="20"/>
      <c r="D304" s="21"/>
      <c r="E304" s="22"/>
      <c r="F304" s="22"/>
      <c r="G304" s="21"/>
      <c r="H304" s="21"/>
      <c r="I304" s="21"/>
      <c r="J304" s="21"/>
      <c r="K304" s="21"/>
      <c r="L304" s="21"/>
      <c r="M304" s="21"/>
      <c r="O304" s="14"/>
    </row>
    <row r="305" s="16" customFormat="true" ht="13.5" hidden="false" customHeight="true" outlineLevel="0" collapsed="false">
      <c r="A305" s="1" t="s">
        <v>316</v>
      </c>
      <c r="B305" s="19" t="n">
        <v>22</v>
      </c>
      <c r="C305" s="20" t="n">
        <v>804</v>
      </c>
      <c r="D305" s="21" t="n">
        <v>10459</v>
      </c>
      <c r="E305" s="22" t="n">
        <v>8765</v>
      </c>
      <c r="F305" s="22" t="n">
        <v>0</v>
      </c>
      <c r="G305" s="21" t="n">
        <v>0</v>
      </c>
      <c r="H305" s="21" t="n">
        <v>20028</v>
      </c>
      <c r="I305" s="21" t="n">
        <v>2568</v>
      </c>
      <c r="J305" s="21" t="n">
        <v>9881</v>
      </c>
      <c r="K305" s="21" t="n">
        <v>2063</v>
      </c>
      <c r="L305" s="21" t="n">
        <v>0</v>
      </c>
      <c r="M305" s="21" t="n">
        <v>14511</v>
      </c>
      <c r="O305" s="14"/>
    </row>
    <row r="306" s="16" customFormat="true" ht="10.5" hidden="false" customHeight="false" outlineLevel="0" collapsed="false">
      <c r="A306" s="1" t="s">
        <v>317</v>
      </c>
      <c r="B306" s="19" t="n">
        <v>4</v>
      </c>
      <c r="C306" s="20" t="n">
        <v>137</v>
      </c>
      <c r="D306" s="21" t="n">
        <v>1260</v>
      </c>
      <c r="E306" s="22" t="n">
        <v>794</v>
      </c>
      <c r="F306" s="22" t="n">
        <v>0</v>
      </c>
      <c r="G306" s="21" t="n">
        <v>0</v>
      </c>
      <c r="H306" s="21" t="n">
        <v>2191</v>
      </c>
      <c r="I306" s="21" t="n">
        <v>385</v>
      </c>
      <c r="J306" s="21" t="n">
        <v>420</v>
      </c>
      <c r="K306" s="21" t="n">
        <v>146</v>
      </c>
      <c r="L306" s="21" t="n">
        <v>0</v>
      </c>
      <c r="M306" s="21" t="n">
        <v>950</v>
      </c>
      <c r="O306" s="14"/>
    </row>
    <row r="307" s="16" customFormat="true" ht="13.5" hidden="false" customHeight="true" outlineLevel="0" collapsed="false">
      <c r="A307" s="1" t="s">
        <v>318</v>
      </c>
      <c r="B307" s="19" t="n">
        <v>5</v>
      </c>
      <c r="C307" s="20" t="n">
        <v>108</v>
      </c>
      <c r="D307" s="21" t="n">
        <v>1112</v>
      </c>
      <c r="E307" s="22" t="n">
        <v>1194</v>
      </c>
      <c r="F307" s="22" t="n">
        <v>0</v>
      </c>
      <c r="G307" s="21" t="n">
        <v>0</v>
      </c>
      <c r="H307" s="21" t="n">
        <v>2414</v>
      </c>
      <c r="I307" s="21" t="n">
        <v>182</v>
      </c>
      <c r="J307" s="21" t="n">
        <v>309</v>
      </c>
      <c r="K307" s="21" t="n">
        <v>116</v>
      </c>
      <c r="L307" s="21" t="n">
        <v>0</v>
      </c>
      <c r="M307" s="21" t="n">
        <v>607</v>
      </c>
      <c r="O307" s="14"/>
    </row>
    <row r="308" s="16" customFormat="true" ht="10.5" hidden="false" customHeight="false" outlineLevel="0" collapsed="false">
      <c r="A308" s="14" t="s">
        <v>319</v>
      </c>
      <c r="B308" s="19"/>
      <c r="C308" s="20"/>
      <c r="D308" s="21"/>
      <c r="E308" s="22"/>
      <c r="F308" s="22"/>
      <c r="G308" s="21"/>
      <c r="H308" s="21"/>
      <c r="I308" s="21"/>
      <c r="J308" s="21"/>
      <c r="K308" s="21"/>
      <c r="L308" s="21"/>
      <c r="M308" s="21"/>
      <c r="O308" s="14"/>
    </row>
    <row r="309" s="16" customFormat="true" ht="13.5" hidden="false" customHeight="true" outlineLevel="0" collapsed="false">
      <c r="A309" s="1" t="s">
        <v>320</v>
      </c>
      <c r="B309" s="19" t="n">
        <v>13</v>
      </c>
      <c r="C309" s="20" t="n">
        <v>539</v>
      </c>
      <c r="D309" s="21" t="n">
        <v>5052</v>
      </c>
      <c r="E309" s="22" t="n">
        <v>3535</v>
      </c>
      <c r="F309" s="22" t="n">
        <v>0</v>
      </c>
      <c r="G309" s="21" t="n">
        <v>0</v>
      </c>
      <c r="H309" s="21" t="n">
        <v>9126</v>
      </c>
      <c r="I309" s="21" t="n">
        <v>1226</v>
      </c>
      <c r="J309" s="21" t="n">
        <v>2631</v>
      </c>
      <c r="K309" s="21" t="n">
        <v>2002</v>
      </c>
      <c r="L309" s="21" t="n">
        <v>0</v>
      </c>
      <c r="M309" s="21" t="n">
        <v>5859</v>
      </c>
      <c r="O309" s="14"/>
    </row>
    <row r="310" s="16" customFormat="true" ht="10.5" hidden="false" customHeight="false" outlineLevel="0" collapsed="false">
      <c r="A310" s="14" t="s">
        <v>321</v>
      </c>
      <c r="B310" s="19"/>
      <c r="C310" s="20"/>
      <c r="D310" s="21"/>
      <c r="E310" s="22"/>
      <c r="F310" s="22"/>
      <c r="G310" s="21"/>
      <c r="H310" s="21"/>
      <c r="I310" s="21"/>
      <c r="J310" s="21"/>
      <c r="K310" s="21"/>
      <c r="L310" s="21"/>
      <c r="M310" s="21"/>
      <c r="O310" s="14"/>
    </row>
    <row r="311" s="16" customFormat="true" ht="10.5" hidden="false" customHeight="false" outlineLevel="0" collapsed="false">
      <c r="A311" s="1" t="s">
        <v>322</v>
      </c>
      <c r="B311" s="19" t="n">
        <v>12</v>
      </c>
      <c r="C311" s="20" t="n">
        <v>913</v>
      </c>
      <c r="D311" s="21" t="n">
        <v>7336</v>
      </c>
      <c r="E311" s="22" t="n">
        <v>5499</v>
      </c>
      <c r="F311" s="22" t="n">
        <v>0</v>
      </c>
      <c r="G311" s="21" t="n">
        <v>0</v>
      </c>
      <c r="H311" s="21" t="n">
        <v>13748</v>
      </c>
      <c r="I311" s="21" t="n">
        <v>673</v>
      </c>
      <c r="J311" s="21" t="n">
        <v>1564</v>
      </c>
      <c r="K311" s="21" t="n">
        <v>5178</v>
      </c>
      <c r="L311" s="21" t="n">
        <v>4</v>
      </c>
      <c r="M311" s="21" t="n">
        <v>7418</v>
      </c>
      <c r="O311" s="14"/>
    </row>
    <row r="312" s="16" customFormat="true" ht="10.5" hidden="false" customHeight="false" outlineLevel="0" collapsed="false">
      <c r="A312" s="14" t="s">
        <v>323</v>
      </c>
      <c r="B312" s="19"/>
      <c r="C312" s="20"/>
      <c r="D312" s="21"/>
      <c r="E312" s="22"/>
      <c r="F312" s="22"/>
      <c r="G312" s="21"/>
      <c r="H312" s="21"/>
      <c r="I312" s="21"/>
      <c r="J312" s="21"/>
      <c r="K312" s="21"/>
      <c r="L312" s="21"/>
      <c r="M312" s="21"/>
      <c r="O312" s="14"/>
    </row>
    <row r="313" s="16" customFormat="true" ht="13.5" hidden="false" customHeight="true" outlineLevel="0" collapsed="false">
      <c r="A313" s="1" t="s">
        <v>324</v>
      </c>
      <c r="B313" s="19" t="n">
        <v>11</v>
      </c>
      <c r="C313" s="20" t="n">
        <v>2603</v>
      </c>
      <c r="D313" s="21" t="n">
        <v>7405</v>
      </c>
      <c r="E313" s="22" t="n">
        <v>5370</v>
      </c>
      <c r="F313" s="22" t="n">
        <v>0</v>
      </c>
      <c r="G313" s="21" t="n">
        <v>0</v>
      </c>
      <c r="H313" s="21" t="n">
        <v>15378</v>
      </c>
      <c r="I313" s="21" t="n">
        <v>579</v>
      </c>
      <c r="J313" s="21" t="n">
        <v>1606</v>
      </c>
      <c r="K313" s="21" t="n">
        <v>4220</v>
      </c>
      <c r="L313" s="21" t="n">
        <v>0</v>
      </c>
      <c r="M313" s="21" t="n">
        <v>6405</v>
      </c>
      <c r="O313" s="14"/>
    </row>
    <row r="314" s="16" customFormat="true" ht="10.5" hidden="false" customHeight="false" outlineLevel="0" collapsed="false">
      <c r="A314" s="14" t="s">
        <v>325</v>
      </c>
      <c r="B314" s="19"/>
      <c r="C314" s="20"/>
      <c r="D314" s="21"/>
      <c r="E314" s="22"/>
      <c r="F314" s="22"/>
      <c r="G314" s="21"/>
      <c r="H314" s="21"/>
      <c r="I314" s="21"/>
      <c r="J314" s="21"/>
      <c r="K314" s="21"/>
      <c r="L314" s="21"/>
      <c r="M314" s="21"/>
      <c r="O314" s="14"/>
    </row>
    <row r="315" s="16" customFormat="true" ht="13.5" hidden="false" customHeight="true" outlineLevel="0" collapsed="false">
      <c r="A315" s="1" t="s">
        <v>326</v>
      </c>
      <c r="B315" s="19" t="n">
        <v>7</v>
      </c>
      <c r="C315" s="20" t="n">
        <v>461</v>
      </c>
      <c r="D315" s="21" t="n">
        <v>3582</v>
      </c>
      <c r="E315" s="22" t="n">
        <v>2118</v>
      </c>
      <c r="F315" s="22" t="n">
        <v>0</v>
      </c>
      <c r="G315" s="21" t="n">
        <v>0</v>
      </c>
      <c r="H315" s="21" t="n">
        <v>6160</v>
      </c>
      <c r="I315" s="21" t="n">
        <v>248</v>
      </c>
      <c r="J315" s="21" t="n">
        <v>808</v>
      </c>
      <c r="K315" s="21" t="n">
        <v>1381</v>
      </c>
      <c r="L315" s="21" t="n">
        <v>1</v>
      </c>
      <c r="M315" s="21" t="n">
        <v>2438</v>
      </c>
      <c r="O315" s="14"/>
    </row>
    <row r="316" s="16" customFormat="true" ht="13.5" hidden="false" customHeight="true" outlineLevel="0" collapsed="false">
      <c r="A316" s="1" t="s">
        <v>327</v>
      </c>
      <c r="B316" s="19" t="n">
        <v>7</v>
      </c>
      <c r="C316" s="20" t="n">
        <v>281</v>
      </c>
      <c r="D316" s="21" t="n">
        <v>3343</v>
      </c>
      <c r="E316" s="22" t="n">
        <v>3358</v>
      </c>
      <c r="F316" s="22" t="n">
        <v>0</v>
      </c>
      <c r="G316" s="21" t="n">
        <v>0</v>
      </c>
      <c r="H316" s="21" t="n">
        <v>6982</v>
      </c>
      <c r="I316" s="21" t="n">
        <v>173</v>
      </c>
      <c r="J316" s="21" t="n">
        <v>429</v>
      </c>
      <c r="K316" s="21" t="n">
        <v>799</v>
      </c>
      <c r="L316" s="21" t="n">
        <v>0</v>
      </c>
      <c r="M316" s="21" t="n">
        <v>1402</v>
      </c>
      <c r="O316" s="14"/>
    </row>
    <row r="317" s="16" customFormat="true" ht="13.5" hidden="false" customHeight="true" outlineLevel="0" collapsed="false">
      <c r="A317" s="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O317" s="14"/>
    </row>
    <row r="318" s="23" customFormat="true" ht="11.25" hidden="false" customHeight="false" outlineLevel="0" collapsed="false">
      <c r="A318" s="29" t="s">
        <v>12</v>
      </c>
      <c r="B318" s="30" t="n">
        <v>5313</v>
      </c>
      <c r="C318" s="30" t="n">
        <v>428715</v>
      </c>
      <c r="D318" s="30" t="n">
        <v>3507487</v>
      </c>
      <c r="E318" s="30" t="n">
        <v>3031335</v>
      </c>
      <c r="F318" s="30" t="n">
        <v>61</v>
      </c>
      <c r="G318" s="30" t="n">
        <v>5006</v>
      </c>
      <c r="H318" s="30" t="n">
        <v>6972605</v>
      </c>
      <c r="I318" s="30" t="n">
        <v>559038</v>
      </c>
      <c r="J318" s="30" t="n">
        <v>6782064</v>
      </c>
      <c r="K318" s="30" t="n">
        <v>1493715</v>
      </c>
      <c r="L318" s="30" t="n">
        <v>6255</v>
      </c>
      <c r="M318" s="30" t="n">
        <v>8841072</v>
      </c>
    </row>
    <row r="319" customFormat="false" ht="15.75" hidden="false" customHeight="true" outlineLevel="0" collapsed="false">
      <c r="A319" s="31" t="s">
        <v>328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17:M624">
    <cfRule type="cellIs" priority="2" operator="greaterThan" aboveAverage="0" equalAverage="0" bottom="0" percent="0" rank="0" text="" dxfId="0">
      <formula>0</formula>
    </cfRule>
  </conditionalFormatting>
  <conditionalFormatting sqref="B317:M624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94" activePane="bottomLeft" state="frozen"/>
      <selection pane="topLeft" activeCell="A1" activeCellId="0" sqref="A1"/>
      <selection pane="bottomLeft" activeCell="A323" activeCellId="0" sqref="A323:IV3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2" width="11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36" width="7.85"/>
    <col collapsed="false" customWidth="true" hidden="false" outlineLevel="0" max="13" min="13" style="32" width="10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true" outlineLevel="0" collapsed="false">
      <c r="A2" s="4" t="s">
        <v>34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2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43" customFormat="true" ht="12" hidden="false" customHeight="tru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37" t="s">
        <v>16</v>
      </c>
      <c r="M5" s="33" t="s">
        <v>12</v>
      </c>
    </row>
    <row r="6" s="14" customFormat="true" ht="12" hidden="false" customHeight="true" outlineLevel="0" collapsed="false">
      <c r="A6" s="14" t="s">
        <v>17</v>
      </c>
      <c r="B6" s="18" t="n">
        <v>31</v>
      </c>
      <c r="C6" s="18" t="n">
        <v>150642</v>
      </c>
      <c r="D6" s="18" t="n">
        <v>687917</v>
      </c>
      <c r="E6" s="18" t="n">
        <v>300036</v>
      </c>
      <c r="F6" s="18" t="n">
        <v>1</v>
      </c>
      <c r="G6" s="18" t="n">
        <v>2899</v>
      </c>
      <c r="H6" s="18" t="n">
        <v>1141494</v>
      </c>
      <c r="I6" s="18" t="n">
        <v>23015</v>
      </c>
      <c r="J6" s="18" t="n">
        <v>4147107</v>
      </c>
      <c r="K6" s="41" t="n">
        <v>931396</v>
      </c>
      <c r="L6" s="18" t="n">
        <v>2164</v>
      </c>
      <c r="M6" s="18" t="n">
        <v>5103681</v>
      </c>
    </row>
    <row r="7" customFormat="false" ht="12" hidden="false" customHeight="true" outlineLevel="0" collapsed="false">
      <c r="A7" s="14" t="s">
        <v>18</v>
      </c>
      <c r="B7" s="17"/>
      <c r="C7" s="17"/>
      <c r="D7" s="17"/>
      <c r="E7" s="18"/>
      <c r="F7" s="17"/>
      <c r="G7" s="17"/>
      <c r="H7" s="17"/>
      <c r="I7" s="17"/>
      <c r="J7" s="17"/>
      <c r="K7" s="42"/>
      <c r="L7" s="17"/>
      <c r="M7" s="17"/>
    </row>
    <row r="8" s="16" customFormat="true" ht="12" hidden="false" customHeight="true" outlineLevel="0" collapsed="false">
      <c r="A8" s="1" t="s">
        <v>19</v>
      </c>
      <c r="B8" s="21" t="n">
        <v>78</v>
      </c>
      <c r="C8" s="21" t="n">
        <v>7241</v>
      </c>
      <c r="D8" s="21" t="n">
        <v>89667</v>
      </c>
      <c r="E8" s="21" t="n">
        <v>91380</v>
      </c>
      <c r="F8" s="21" t="n">
        <v>0</v>
      </c>
      <c r="G8" s="21" t="n">
        <v>0</v>
      </c>
      <c r="H8" s="21" t="n">
        <v>188288</v>
      </c>
      <c r="I8" s="21" t="n">
        <v>10873</v>
      </c>
      <c r="J8" s="21" t="n">
        <v>36025</v>
      </c>
      <c r="K8" s="42" t="n">
        <v>9526</v>
      </c>
      <c r="L8" s="17" t="n">
        <v>64</v>
      </c>
      <c r="M8" s="21" t="n">
        <v>56488</v>
      </c>
    </row>
    <row r="9" s="16" customFormat="true" ht="12" hidden="false" customHeight="true" outlineLevel="0" collapsed="false">
      <c r="A9" s="1" t="s">
        <v>20</v>
      </c>
      <c r="B9" s="21" t="n">
        <v>35</v>
      </c>
      <c r="C9" s="21" t="n">
        <v>5154</v>
      </c>
      <c r="D9" s="21" t="n">
        <v>43624</v>
      </c>
      <c r="E9" s="21" t="n">
        <v>43023</v>
      </c>
      <c r="F9" s="21" t="n">
        <v>0</v>
      </c>
      <c r="G9" s="21" t="n">
        <v>0</v>
      </c>
      <c r="H9" s="21" t="n">
        <v>91801</v>
      </c>
      <c r="I9" s="21" t="n">
        <v>2354</v>
      </c>
      <c r="J9" s="21" t="n">
        <v>10055</v>
      </c>
      <c r="K9" s="42" t="n">
        <v>1096</v>
      </c>
      <c r="L9" s="17" t="n">
        <v>62</v>
      </c>
      <c r="M9" s="21" t="n">
        <v>13568</v>
      </c>
    </row>
    <row r="10" s="16" customFormat="true" ht="12" hidden="false" customHeight="true" outlineLevel="0" collapsed="false">
      <c r="A10" s="1" t="s">
        <v>21</v>
      </c>
      <c r="B10" s="21" t="n">
        <v>7</v>
      </c>
      <c r="C10" s="21" t="n">
        <v>315</v>
      </c>
      <c r="D10" s="21" t="n">
        <v>3678</v>
      </c>
      <c r="E10" s="21" t="n">
        <v>2988</v>
      </c>
      <c r="F10" s="21" t="n">
        <v>0</v>
      </c>
      <c r="G10" s="21" t="n">
        <v>0</v>
      </c>
      <c r="H10" s="21" t="n">
        <v>6981</v>
      </c>
      <c r="I10" s="21" t="n">
        <v>729</v>
      </c>
      <c r="J10" s="21" t="n">
        <v>1102</v>
      </c>
      <c r="K10" s="42" t="n">
        <v>305</v>
      </c>
      <c r="L10" s="17" t="n">
        <v>4</v>
      </c>
      <c r="M10" s="21" t="n">
        <v>2140</v>
      </c>
    </row>
    <row r="11" s="16" customFormat="true" ht="12" hidden="false" customHeight="true" outlineLevel="0" collapsed="false">
      <c r="A11" s="1" t="s">
        <v>22</v>
      </c>
      <c r="B11" s="21" t="n">
        <v>94</v>
      </c>
      <c r="C11" s="21" t="n">
        <v>21364</v>
      </c>
      <c r="D11" s="21" t="n">
        <v>95900</v>
      </c>
      <c r="E11" s="21" t="n">
        <v>96396</v>
      </c>
      <c r="F11" s="21" t="n">
        <v>0</v>
      </c>
      <c r="G11" s="21" t="n">
        <v>0</v>
      </c>
      <c r="H11" s="21" t="n">
        <v>213660</v>
      </c>
      <c r="I11" s="21" t="n">
        <v>13199</v>
      </c>
      <c r="J11" s="21" t="n">
        <v>90615</v>
      </c>
      <c r="K11" s="42" t="n">
        <v>55687</v>
      </c>
      <c r="L11" s="17" t="n">
        <v>35</v>
      </c>
      <c r="M11" s="21" t="n">
        <v>159536</v>
      </c>
    </row>
    <row r="12" s="16" customFormat="true" ht="12" hidden="false" customHeight="true" outlineLevel="0" collapsed="false">
      <c r="A12" s="1" t="s">
        <v>23</v>
      </c>
      <c r="B12" s="21" t="n">
        <v>49</v>
      </c>
      <c r="C12" s="21" t="n">
        <v>1325</v>
      </c>
      <c r="D12" s="21" t="n">
        <v>21586</v>
      </c>
      <c r="E12" s="21" t="n">
        <v>21657</v>
      </c>
      <c r="F12" s="21" t="n">
        <v>0</v>
      </c>
      <c r="G12" s="21" t="n">
        <v>0</v>
      </c>
      <c r="H12" s="21" t="n">
        <v>44568</v>
      </c>
      <c r="I12" s="21" t="n">
        <v>3636</v>
      </c>
      <c r="J12" s="21" t="n">
        <v>19413</v>
      </c>
      <c r="K12" s="42" t="n">
        <v>3208</v>
      </c>
      <c r="L12" s="17" t="n">
        <v>24</v>
      </c>
      <c r="M12" s="21" t="n">
        <v>26281</v>
      </c>
    </row>
    <row r="13" s="16" customFormat="true" ht="12" hidden="false" customHeight="true" outlineLevel="0" collapsed="false">
      <c r="A13" s="1" t="s">
        <v>24</v>
      </c>
      <c r="B13" s="21" t="n">
        <v>100</v>
      </c>
      <c r="C13" s="21" t="n">
        <v>4294</v>
      </c>
      <c r="D13" s="21" t="n">
        <v>56904</v>
      </c>
      <c r="E13" s="21" t="n">
        <v>53876</v>
      </c>
      <c r="F13" s="21" t="n">
        <v>0</v>
      </c>
      <c r="G13" s="21" t="n">
        <v>0</v>
      </c>
      <c r="H13" s="21" t="n">
        <v>115073</v>
      </c>
      <c r="I13" s="21" t="n">
        <v>7943</v>
      </c>
      <c r="J13" s="21" t="n">
        <v>42470</v>
      </c>
      <c r="K13" s="42" t="n">
        <v>3822</v>
      </c>
      <c r="L13" s="17" t="n">
        <v>37</v>
      </c>
      <c r="M13" s="21" t="n">
        <v>54272</v>
      </c>
    </row>
    <row r="14" s="16" customFormat="true" ht="12" hidden="false" customHeight="true" outlineLevel="0" collapsed="false">
      <c r="A14" s="1" t="s">
        <v>25</v>
      </c>
      <c r="B14" s="21" t="n">
        <v>113</v>
      </c>
      <c r="C14" s="21" t="n">
        <v>18161</v>
      </c>
      <c r="D14" s="21" t="n">
        <v>140048</v>
      </c>
      <c r="E14" s="21" t="n">
        <v>141490</v>
      </c>
      <c r="F14" s="21" t="n">
        <v>60</v>
      </c>
      <c r="G14" s="21" t="n">
        <v>0</v>
      </c>
      <c r="H14" s="21" t="n">
        <v>299759</v>
      </c>
      <c r="I14" s="21" t="n">
        <v>13574</v>
      </c>
      <c r="J14" s="21" t="n">
        <v>64875</v>
      </c>
      <c r="K14" s="42" t="n">
        <v>36151</v>
      </c>
      <c r="L14" s="17" t="n">
        <v>29</v>
      </c>
      <c r="M14" s="21" t="n">
        <v>114629</v>
      </c>
    </row>
    <row r="15" s="16" customFormat="true" ht="12" hidden="false" customHeight="true" outlineLevel="0" collapsed="false">
      <c r="A15" s="1" t="s">
        <v>26</v>
      </c>
      <c r="B15" s="21" t="n">
        <v>57</v>
      </c>
      <c r="C15" s="21" t="n">
        <v>8107</v>
      </c>
      <c r="D15" s="21" t="n">
        <v>77565</v>
      </c>
      <c r="E15" s="21" t="n">
        <v>84010</v>
      </c>
      <c r="F15" s="21" t="n">
        <v>0</v>
      </c>
      <c r="G15" s="21" t="n">
        <v>0</v>
      </c>
      <c r="H15" s="21" t="n">
        <v>169682</v>
      </c>
      <c r="I15" s="21" t="n">
        <v>15653</v>
      </c>
      <c r="J15" s="21" t="n">
        <v>64336</v>
      </c>
      <c r="K15" s="42" t="n">
        <v>41613</v>
      </c>
      <c r="L15" s="17" t="n">
        <v>734</v>
      </c>
      <c r="M15" s="21" t="n">
        <v>122335</v>
      </c>
    </row>
    <row r="16" s="16" customFormat="true" ht="12" hidden="false" customHeight="true" outlineLevel="0" collapsed="false">
      <c r="A16" s="1" t="s">
        <v>27</v>
      </c>
      <c r="B16" s="21" t="n">
        <v>30</v>
      </c>
      <c r="C16" s="21" t="n">
        <v>3829</v>
      </c>
      <c r="D16" s="21" t="n">
        <v>29916</v>
      </c>
      <c r="E16" s="21" t="n">
        <v>29756</v>
      </c>
      <c r="F16" s="21" t="n">
        <v>0</v>
      </c>
      <c r="G16" s="21" t="n">
        <v>0</v>
      </c>
      <c r="H16" s="21" t="n">
        <v>63500</v>
      </c>
      <c r="I16" s="21" t="n">
        <v>6113</v>
      </c>
      <c r="J16" s="21" t="n">
        <v>27725</v>
      </c>
      <c r="K16" s="42" t="n">
        <v>16709</v>
      </c>
      <c r="L16" s="17" t="n">
        <v>13</v>
      </c>
      <c r="M16" s="21" t="n">
        <v>50560</v>
      </c>
    </row>
    <row r="17" s="16" customFormat="true" ht="12" hidden="false" customHeight="true" outlineLevel="0" collapsed="false">
      <c r="A17" s="1" t="s">
        <v>28</v>
      </c>
      <c r="B17" s="21" t="n">
        <v>30</v>
      </c>
      <c r="C17" s="21" t="n">
        <v>596</v>
      </c>
      <c r="D17" s="21" t="n">
        <v>10328</v>
      </c>
      <c r="E17" s="21" t="n">
        <v>9636</v>
      </c>
      <c r="F17" s="21" t="n">
        <v>0</v>
      </c>
      <c r="G17" s="21" t="n">
        <v>0</v>
      </c>
      <c r="H17" s="21" t="n">
        <v>20560</v>
      </c>
      <c r="I17" s="21" t="n">
        <v>1919</v>
      </c>
      <c r="J17" s="21" t="n">
        <v>9381</v>
      </c>
      <c r="K17" s="42" t="n">
        <v>410</v>
      </c>
      <c r="L17" s="17" t="n">
        <v>32</v>
      </c>
      <c r="M17" s="21" t="n">
        <v>11742</v>
      </c>
    </row>
    <row r="18" s="16" customFormat="true" ht="12" hidden="false" customHeight="true" outlineLevel="0" collapsed="false">
      <c r="A18" s="1" t="s">
        <v>29</v>
      </c>
      <c r="B18" s="21" t="n">
        <v>31</v>
      </c>
      <c r="C18" s="21" t="n">
        <v>1256</v>
      </c>
      <c r="D18" s="21" t="n">
        <v>14657</v>
      </c>
      <c r="E18" s="21" t="n">
        <v>12528</v>
      </c>
      <c r="F18" s="21" t="n">
        <v>0</v>
      </c>
      <c r="G18" s="21" t="n">
        <v>0</v>
      </c>
      <c r="H18" s="21" t="n">
        <v>28442</v>
      </c>
      <c r="I18" s="21" t="n">
        <v>2000</v>
      </c>
      <c r="J18" s="21" t="n">
        <v>8473</v>
      </c>
      <c r="K18" s="42" t="n">
        <v>749</v>
      </c>
      <c r="L18" s="17" t="n">
        <v>1</v>
      </c>
      <c r="M18" s="21" t="n">
        <v>11221</v>
      </c>
    </row>
    <row r="19" s="16" customFormat="true" ht="12" hidden="false" customHeight="true" outlineLevel="0" collapsed="false">
      <c r="A19" s="1" t="s">
        <v>30</v>
      </c>
      <c r="B19" s="21" t="n">
        <v>38</v>
      </c>
      <c r="C19" s="21" t="n">
        <v>3658</v>
      </c>
      <c r="D19" s="21" t="n">
        <v>30658</v>
      </c>
      <c r="E19" s="21" t="n">
        <v>32331</v>
      </c>
      <c r="F19" s="21" t="n">
        <v>0</v>
      </c>
      <c r="G19" s="21" t="n">
        <v>0</v>
      </c>
      <c r="H19" s="21" t="n">
        <v>66647</v>
      </c>
      <c r="I19" s="21" t="n">
        <v>5774</v>
      </c>
      <c r="J19" s="21" t="n">
        <v>14206</v>
      </c>
      <c r="K19" s="42" t="n">
        <v>6586</v>
      </c>
      <c r="L19" s="17" t="n">
        <v>15</v>
      </c>
      <c r="M19" s="21" t="n">
        <v>26581</v>
      </c>
    </row>
    <row r="20" s="16" customFormat="true" ht="12" hidden="false" customHeight="true" outlineLevel="0" collapsed="false">
      <c r="A20" s="1" t="s">
        <v>31</v>
      </c>
      <c r="B20" s="21" t="n">
        <v>57</v>
      </c>
      <c r="C20" s="21" t="n">
        <v>5705</v>
      </c>
      <c r="D20" s="21" t="n">
        <v>48040</v>
      </c>
      <c r="E20" s="21" t="n">
        <v>80110</v>
      </c>
      <c r="F20" s="21" t="n">
        <v>0</v>
      </c>
      <c r="G20" s="21" t="n">
        <v>0</v>
      </c>
      <c r="H20" s="21" t="n">
        <v>133856</v>
      </c>
      <c r="I20" s="21" t="n">
        <v>11765</v>
      </c>
      <c r="J20" s="21" t="n">
        <v>44064</v>
      </c>
      <c r="K20" s="42" t="n">
        <v>17786</v>
      </c>
      <c r="L20" s="17" t="n">
        <v>77</v>
      </c>
      <c r="M20" s="21" t="n">
        <v>73692</v>
      </c>
    </row>
    <row r="21" s="16" customFormat="true" ht="12" hidden="false" customHeight="true" outlineLevel="0" collapsed="false">
      <c r="A21" s="1" t="s">
        <v>32</v>
      </c>
      <c r="B21" s="21" t="n">
        <v>47</v>
      </c>
      <c r="C21" s="21" t="n">
        <v>18993</v>
      </c>
      <c r="D21" s="21" t="n">
        <v>125794</v>
      </c>
      <c r="E21" s="21" t="n">
        <v>68603</v>
      </c>
      <c r="F21" s="21" t="n">
        <v>0</v>
      </c>
      <c r="G21" s="21" t="n">
        <v>0</v>
      </c>
      <c r="H21" s="21" t="n">
        <v>213390</v>
      </c>
      <c r="I21" s="21" t="n">
        <v>6757</v>
      </c>
      <c r="J21" s="21" t="n">
        <v>164706</v>
      </c>
      <c r="K21" s="42" t="n">
        <v>24975</v>
      </c>
      <c r="L21" s="17" t="n">
        <v>95</v>
      </c>
      <c r="M21" s="21" t="n">
        <v>196534</v>
      </c>
    </row>
    <row r="22" s="16" customFormat="true" ht="12" hidden="false" customHeight="true" outlineLevel="0" collapsed="false">
      <c r="A22" s="1" t="s">
        <v>33</v>
      </c>
      <c r="B22" s="21" t="n">
        <v>50</v>
      </c>
      <c r="C22" s="21" t="n">
        <v>2664</v>
      </c>
      <c r="D22" s="21" t="n">
        <v>24845</v>
      </c>
      <c r="E22" s="21" t="n">
        <v>38552</v>
      </c>
      <c r="F22" s="21" t="n">
        <v>0</v>
      </c>
      <c r="G22" s="21" t="n">
        <v>0</v>
      </c>
      <c r="H22" s="21" t="n">
        <v>66061</v>
      </c>
      <c r="I22" s="21" t="n">
        <v>6569</v>
      </c>
      <c r="J22" s="21" t="n">
        <v>22766</v>
      </c>
      <c r="K22" s="42" t="n">
        <v>11629</v>
      </c>
      <c r="L22" s="17" t="n">
        <v>17</v>
      </c>
      <c r="M22" s="21" t="n">
        <v>40981</v>
      </c>
    </row>
    <row r="23" s="16" customFormat="true" ht="12" hidden="false" customHeight="true" outlineLevel="0" collapsed="false">
      <c r="A23" s="1" t="s">
        <v>34</v>
      </c>
      <c r="B23" s="21" t="n">
        <v>13</v>
      </c>
      <c r="C23" s="21" t="n">
        <v>907</v>
      </c>
      <c r="D23" s="21" t="n">
        <v>8359</v>
      </c>
      <c r="E23" s="21" t="n">
        <v>9836</v>
      </c>
      <c r="F23" s="21" t="n">
        <v>0</v>
      </c>
      <c r="G23" s="21" t="n">
        <v>0</v>
      </c>
      <c r="H23" s="21" t="n">
        <v>19102</v>
      </c>
      <c r="I23" s="21" t="n">
        <v>1870</v>
      </c>
      <c r="J23" s="21" t="n">
        <v>3985</v>
      </c>
      <c r="K23" s="42" t="n">
        <v>975</v>
      </c>
      <c r="L23" s="17" t="n">
        <v>10</v>
      </c>
      <c r="M23" s="21" t="n">
        <v>6840</v>
      </c>
    </row>
    <row r="24" s="16" customFormat="true" ht="12" hidden="false" customHeight="true" outlineLevel="0" collapsed="false">
      <c r="A24" s="1" t="s">
        <v>35</v>
      </c>
      <c r="B24" s="21" t="n">
        <v>49</v>
      </c>
      <c r="C24" s="21" t="n">
        <v>6014</v>
      </c>
      <c r="D24" s="21" t="n">
        <v>44985</v>
      </c>
      <c r="E24" s="21" t="n">
        <v>31977</v>
      </c>
      <c r="F24" s="21" t="n">
        <v>0</v>
      </c>
      <c r="G24" s="21" t="n">
        <v>4</v>
      </c>
      <c r="H24" s="21" t="n">
        <v>82979</v>
      </c>
      <c r="I24" s="21" t="n">
        <v>6265</v>
      </c>
      <c r="J24" s="21" t="n">
        <v>30275</v>
      </c>
      <c r="K24" s="42" t="n">
        <v>11334</v>
      </c>
      <c r="L24" s="17" t="n">
        <v>259</v>
      </c>
      <c r="M24" s="21" t="n">
        <v>48133</v>
      </c>
    </row>
    <row r="25" s="16" customFormat="true" ht="12" hidden="false" customHeight="true" outlineLevel="0" collapsed="false">
      <c r="A25" s="1" t="s">
        <v>36</v>
      </c>
      <c r="B25" s="21" t="n">
        <v>27</v>
      </c>
      <c r="C25" s="21" t="n">
        <v>1535</v>
      </c>
      <c r="D25" s="21" t="n">
        <v>17654</v>
      </c>
      <c r="E25" s="21" t="n">
        <v>22707</v>
      </c>
      <c r="F25" s="21" t="n">
        <v>0</v>
      </c>
      <c r="G25" s="21" t="n">
        <v>0</v>
      </c>
      <c r="H25" s="21" t="n">
        <v>41897</v>
      </c>
      <c r="I25" s="21" t="n">
        <v>4334</v>
      </c>
      <c r="J25" s="21" t="n">
        <v>10789</v>
      </c>
      <c r="K25" s="42" t="n">
        <v>1991</v>
      </c>
      <c r="L25" s="17" t="n">
        <v>11</v>
      </c>
      <c r="M25" s="21" t="n">
        <v>17124</v>
      </c>
    </row>
    <row r="26" s="16" customFormat="true" ht="12" hidden="false" customHeight="true" outlineLevel="0" collapsed="false">
      <c r="A26" s="1" t="s">
        <v>37</v>
      </c>
      <c r="B26" s="21" t="n">
        <v>15</v>
      </c>
      <c r="C26" s="21" t="n">
        <v>369</v>
      </c>
      <c r="D26" s="21" t="n">
        <v>5174</v>
      </c>
      <c r="E26" s="21" t="n">
        <v>4877</v>
      </c>
      <c r="F26" s="21" t="n">
        <v>0</v>
      </c>
      <c r="G26" s="21" t="n">
        <v>0</v>
      </c>
      <c r="H26" s="21" t="n">
        <v>10420</v>
      </c>
      <c r="I26" s="21" t="n">
        <v>877</v>
      </c>
      <c r="J26" s="21" t="n">
        <v>3690</v>
      </c>
      <c r="K26" s="42" t="n">
        <v>90</v>
      </c>
      <c r="L26" s="17" t="n">
        <v>10</v>
      </c>
      <c r="M26" s="21" t="n">
        <v>4667</v>
      </c>
    </row>
    <row r="27" s="16" customFormat="true" ht="12" hidden="false" customHeight="true" outlineLevel="0" collapsed="false">
      <c r="A27" s="1" t="s">
        <v>38</v>
      </c>
      <c r="B27" s="21" t="n">
        <v>52</v>
      </c>
      <c r="C27" s="21" t="n">
        <v>1869</v>
      </c>
      <c r="D27" s="21" t="n">
        <v>43540</v>
      </c>
      <c r="E27" s="21" t="n">
        <v>65334</v>
      </c>
      <c r="F27" s="21" t="n">
        <v>0</v>
      </c>
      <c r="G27" s="21" t="n">
        <v>0</v>
      </c>
      <c r="H27" s="21" t="n">
        <v>110743</v>
      </c>
      <c r="I27" s="21" t="n">
        <v>4175</v>
      </c>
      <c r="J27" s="21" t="n">
        <v>23267</v>
      </c>
      <c r="K27" s="42" t="n">
        <v>10780</v>
      </c>
      <c r="L27" s="17" t="n">
        <v>14</v>
      </c>
      <c r="M27" s="21" t="n">
        <v>38236</v>
      </c>
    </row>
    <row r="28" s="16" customFormat="true" ht="12" hidden="false" customHeight="true" outlineLevel="0" collapsed="false">
      <c r="A28" s="1" t="s">
        <v>39</v>
      </c>
      <c r="B28" s="21" t="n">
        <v>42</v>
      </c>
      <c r="C28" s="21" t="n">
        <v>3046</v>
      </c>
      <c r="D28" s="21" t="n">
        <v>30733</v>
      </c>
      <c r="E28" s="21" t="n">
        <v>31358</v>
      </c>
      <c r="F28" s="21" t="n">
        <v>0</v>
      </c>
      <c r="G28" s="21" t="n">
        <v>0</v>
      </c>
      <c r="H28" s="21" t="n">
        <v>65138</v>
      </c>
      <c r="I28" s="21" t="n">
        <v>8668</v>
      </c>
      <c r="J28" s="21" t="n">
        <v>22324</v>
      </c>
      <c r="K28" s="42" t="n">
        <v>8390</v>
      </c>
      <c r="L28" s="17" t="n">
        <v>5</v>
      </c>
      <c r="M28" s="21" t="n">
        <v>39386</v>
      </c>
    </row>
    <row r="29" s="16" customFormat="true" ht="12" hidden="false" customHeight="true" outlineLevel="0" collapsed="false">
      <c r="A29" s="1" t="s">
        <v>40</v>
      </c>
      <c r="B29" s="21" t="n">
        <v>31</v>
      </c>
      <c r="C29" s="21" t="n">
        <v>2357</v>
      </c>
      <c r="D29" s="21" t="n">
        <v>23927</v>
      </c>
      <c r="E29" s="21" t="n">
        <v>27074</v>
      </c>
      <c r="F29" s="21" t="n">
        <v>0</v>
      </c>
      <c r="G29" s="21" t="n">
        <v>0</v>
      </c>
      <c r="H29" s="21" t="n">
        <v>53358</v>
      </c>
      <c r="I29" s="21" t="n">
        <v>6121</v>
      </c>
      <c r="J29" s="21" t="n">
        <v>22867</v>
      </c>
      <c r="K29" s="42" t="n">
        <v>6404</v>
      </c>
      <c r="L29" s="17" t="n">
        <v>12</v>
      </c>
      <c r="M29" s="21" t="n">
        <v>35404</v>
      </c>
    </row>
    <row r="30" s="16" customFormat="true" ht="12" hidden="false" customHeight="true" outlineLevel="0" collapsed="false">
      <c r="A30" s="1" t="s">
        <v>41</v>
      </c>
      <c r="B30" s="21" t="n">
        <v>22</v>
      </c>
      <c r="C30" s="21" t="n">
        <v>799</v>
      </c>
      <c r="D30" s="21" t="n">
        <v>9517</v>
      </c>
      <c r="E30" s="21" t="n">
        <v>9545</v>
      </c>
      <c r="F30" s="21" t="n">
        <v>0</v>
      </c>
      <c r="G30" s="21" t="n">
        <v>0</v>
      </c>
      <c r="H30" s="21" t="n">
        <v>19860</v>
      </c>
      <c r="I30" s="21" t="n">
        <v>1863</v>
      </c>
      <c r="J30" s="21" t="n">
        <v>7245</v>
      </c>
      <c r="K30" s="42" t="n">
        <v>735</v>
      </c>
      <c r="L30" s="17" t="n">
        <v>0</v>
      </c>
      <c r="M30" s="21" t="n">
        <v>9843</v>
      </c>
    </row>
    <row r="31" s="16" customFormat="true" ht="12" hidden="false" customHeight="true" outlineLevel="0" collapsed="false">
      <c r="A31" s="1" t="s">
        <v>42</v>
      </c>
      <c r="B31" s="21" t="n">
        <v>27</v>
      </c>
      <c r="C31" s="21" t="n">
        <v>1853</v>
      </c>
      <c r="D31" s="21" t="n">
        <v>17646</v>
      </c>
      <c r="E31" s="21" t="n">
        <v>24433</v>
      </c>
      <c r="F31" s="21" t="n">
        <v>0</v>
      </c>
      <c r="G31" s="21" t="n">
        <v>0</v>
      </c>
      <c r="H31" s="21" t="n">
        <v>43932</v>
      </c>
      <c r="I31" s="21" t="n">
        <v>4955</v>
      </c>
      <c r="J31" s="21" t="n">
        <v>14421</v>
      </c>
      <c r="K31" s="42" t="n">
        <v>5307</v>
      </c>
      <c r="L31" s="17" t="n">
        <v>3</v>
      </c>
      <c r="M31" s="21" t="n">
        <v>24687</v>
      </c>
    </row>
    <row r="32" s="16" customFormat="true" ht="12" hidden="false" customHeight="true" outlineLevel="0" collapsed="false">
      <c r="A32" s="1" t="s">
        <v>43</v>
      </c>
      <c r="B32" s="21" t="n">
        <v>36</v>
      </c>
      <c r="C32" s="21" t="n">
        <v>2002</v>
      </c>
      <c r="D32" s="21" t="n">
        <v>18453</v>
      </c>
      <c r="E32" s="21" t="n">
        <v>26589</v>
      </c>
      <c r="F32" s="21" t="n">
        <v>0</v>
      </c>
      <c r="G32" s="21" t="n">
        <v>0</v>
      </c>
      <c r="H32" s="21" t="n">
        <v>47044</v>
      </c>
      <c r="I32" s="21" t="n">
        <v>4894</v>
      </c>
      <c r="J32" s="21" t="n">
        <v>18670</v>
      </c>
      <c r="K32" s="42" t="n">
        <v>3223</v>
      </c>
      <c r="L32" s="17" t="n">
        <v>13</v>
      </c>
      <c r="M32" s="21" t="n">
        <v>26800</v>
      </c>
    </row>
    <row r="33" s="16" customFormat="true" ht="12" hidden="false" customHeight="true" outlineLevel="0" collapsed="false">
      <c r="A33" s="1" t="s">
        <v>44</v>
      </c>
      <c r="B33" s="21" t="n">
        <v>49</v>
      </c>
      <c r="C33" s="21" t="n">
        <v>2227</v>
      </c>
      <c r="D33" s="21" t="n">
        <v>32662</v>
      </c>
      <c r="E33" s="21" t="n">
        <v>28429</v>
      </c>
      <c r="F33" s="21" t="n">
        <v>0</v>
      </c>
      <c r="G33" s="21" t="n">
        <v>0</v>
      </c>
      <c r="H33" s="21" t="n">
        <v>63318</v>
      </c>
      <c r="I33" s="21" t="n">
        <v>3379</v>
      </c>
      <c r="J33" s="21" t="n">
        <v>12446</v>
      </c>
      <c r="K33" s="42" t="n">
        <v>1911</v>
      </c>
      <c r="L33" s="17" t="n">
        <v>26</v>
      </c>
      <c r="M33" s="21" t="n">
        <v>17763</v>
      </c>
    </row>
    <row r="34" s="16" customFormat="true" ht="12" hidden="false" customHeight="true" outlineLevel="0" collapsed="false">
      <c r="A34" s="1" t="s">
        <v>45</v>
      </c>
      <c r="B34" s="21" t="n">
        <v>30</v>
      </c>
      <c r="C34" s="21" t="n">
        <v>1723</v>
      </c>
      <c r="D34" s="21" t="n">
        <v>19714</v>
      </c>
      <c r="E34" s="21" t="n">
        <v>17090</v>
      </c>
      <c r="F34" s="21" t="n">
        <v>0</v>
      </c>
      <c r="G34" s="21" t="n">
        <v>0</v>
      </c>
      <c r="H34" s="21" t="n">
        <v>38527</v>
      </c>
      <c r="I34" s="21" t="n">
        <v>4156</v>
      </c>
      <c r="J34" s="21" t="n">
        <v>19442</v>
      </c>
      <c r="K34" s="42" t="n">
        <v>5598</v>
      </c>
      <c r="L34" s="17" t="n">
        <v>3</v>
      </c>
      <c r="M34" s="21" t="n">
        <v>29199</v>
      </c>
    </row>
    <row r="35" s="16" customFormat="true" ht="12" hidden="false" customHeight="true" outlineLevel="0" collapsed="false">
      <c r="A35" s="1" t="s">
        <v>46</v>
      </c>
      <c r="B35" s="21" t="n">
        <v>44</v>
      </c>
      <c r="C35" s="21" t="n">
        <v>4268</v>
      </c>
      <c r="D35" s="21" t="n">
        <v>40233</v>
      </c>
      <c r="E35" s="21" t="n">
        <v>36273</v>
      </c>
      <c r="F35" s="21" t="n">
        <v>0</v>
      </c>
      <c r="G35" s="21" t="n">
        <v>0</v>
      </c>
      <c r="H35" s="21" t="n">
        <v>80775</v>
      </c>
      <c r="I35" s="21" t="n">
        <v>5398</v>
      </c>
      <c r="J35" s="21" t="n">
        <v>18782</v>
      </c>
      <c r="K35" s="42" t="n">
        <v>13105</v>
      </c>
      <c r="L35" s="17" t="n">
        <v>9</v>
      </c>
      <c r="M35" s="21" t="n">
        <v>37294</v>
      </c>
    </row>
    <row r="36" s="16" customFormat="true" ht="12" hidden="false" customHeight="true" outlineLevel="0" collapsed="false">
      <c r="A36" s="1" t="s">
        <v>47</v>
      </c>
      <c r="B36" s="21" t="n">
        <v>37</v>
      </c>
      <c r="C36" s="21" t="n">
        <v>2057</v>
      </c>
      <c r="D36" s="21" t="n">
        <v>26516</v>
      </c>
      <c r="E36" s="21" t="n">
        <v>23126</v>
      </c>
      <c r="F36" s="21" t="n">
        <v>0</v>
      </c>
      <c r="G36" s="21" t="n">
        <v>0</v>
      </c>
      <c r="H36" s="21" t="n">
        <v>51699</v>
      </c>
      <c r="I36" s="21" t="n">
        <v>4173</v>
      </c>
      <c r="J36" s="21" t="n">
        <v>23170</v>
      </c>
      <c r="K36" s="42" t="n">
        <v>5368</v>
      </c>
      <c r="L36" s="17" t="n">
        <v>24</v>
      </c>
      <c r="M36" s="21" t="n">
        <v>32735</v>
      </c>
    </row>
    <row r="37" s="16" customFormat="true" ht="12" hidden="false" customHeight="true" outlineLevel="0" collapsed="false">
      <c r="A37" s="1" t="s">
        <v>48</v>
      </c>
      <c r="B37" s="21" t="n">
        <v>113</v>
      </c>
      <c r="C37" s="21" t="n">
        <v>7495</v>
      </c>
      <c r="D37" s="21" t="n">
        <v>102667</v>
      </c>
      <c r="E37" s="21" t="n">
        <v>80552</v>
      </c>
      <c r="F37" s="21" t="n">
        <v>0</v>
      </c>
      <c r="G37" s="21" t="n">
        <v>0</v>
      </c>
      <c r="H37" s="21" t="n">
        <v>190714</v>
      </c>
      <c r="I37" s="21" t="n">
        <v>8244</v>
      </c>
      <c r="J37" s="21" t="n">
        <v>75332</v>
      </c>
      <c r="K37" s="42" t="n">
        <v>32876</v>
      </c>
      <c r="L37" s="17" t="n">
        <v>40</v>
      </c>
      <c r="M37" s="21" t="n">
        <v>116492</v>
      </c>
    </row>
    <row r="38" s="16" customFormat="true" ht="12" hidden="false" customHeight="true" outlineLevel="0" collapsed="false">
      <c r="A38" s="1" t="s">
        <v>49</v>
      </c>
      <c r="B38" s="21" t="n">
        <v>20</v>
      </c>
      <c r="C38" s="21" t="n">
        <v>3120</v>
      </c>
      <c r="D38" s="21" t="n">
        <v>12960</v>
      </c>
      <c r="E38" s="21" t="n">
        <v>18461</v>
      </c>
      <c r="F38" s="21" t="n">
        <v>0</v>
      </c>
      <c r="G38" s="21" t="n">
        <v>0</v>
      </c>
      <c r="H38" s="21" t="n">
        <v>34541</v>
      </c>
      <c r="I38" s="21" t="n">
        <v>3493</v>
      </c>
      <c r="J38" s="21" t="n">
        <v>12790</v>
      </c>
      <c r="K38" s="42" t="n">
        <v>1762</v>
      </c>
      <c r="L38" s="17" t="n">
        <v>3</v>
      </c>
      <c r="M38" s="21" t="n">
        <v>18047</v>
      </c>
    </row>
    <row r="39" s="16" customFormat="true" ht="12" hidden="false" customHeight="true" outlineLevel="0" collapsed="false">
      <c r="A39" s="1" t="s">
        <v>50</v>
      </c>
      <c r="B39" s="21" t="n">
        <v>47</v>
      </c>
      <c r="C39" s="21" t="n">
        <v>2266</v>
      </c>
      <c r="D39" s="21" t="n">
        <v>26763</v>
      </c>
      <c r="E39" s="21" t="n">
        <v>24647</v>
      </c>
      <c r="F39" s="21" t="n">
        <v>0</v>
      </c>
      <c r="G39" s="21" t="n">
        <v>0</v>
      </c>
      <c r="H39" s="21" t="n">
        <v>53676</v>
      </c>
      <c r="I39" s="21" t="n">
        <v>4171</v>
      </c>
      <c r="J39" s="21" t="n">
        <v>14027</v>
      </c>
      <c r="K39" s="42" t="n">
        <v>2275</v>
      </c>
      <c r="L39" s="17" t="n">
        <v>5</v>
      </c>
      <c r="M39" s="21" t="n">
        <v>20478</v>
      </c>
    </row>
    <row r="40" s="16" customFormat="true" ht="12" hidden="false" customHeight="true" outlineLevel="0" collapsed="false">
      <c r="A40" s="1" t="s">
        <v>51</v>
      </c>
      <c r="B40" s="21" t="n">
        <v>88</v>
      </c>
      <c r="C40" s="21" t="n">
        <v>14034</v>
      </c>
      <c r="D40" s="21" t="n">
        <v>97038</v>
      </c>
      <c r="E40" s="21" t="n">
        <v>93229</v>
      </c>
      <c r="F40" s="21" t="n">
        <v>0</v>
      </c>
      <c r="G40" s="21" t="n">
        <v>0</v>
      </c>
      <c r="H40" s="21" t="n">
        <v>204301</v>
      </c>
      <c r="I40" s="21" t="n">
        <v>13152</v>
      </c>
      <c r="J40" s="21" t="n">
        <v>73533</v>
      </c>
      <c r="K40" s="42" t="n">
        <v>28059</v>
      </c>
      <c r="L40" s="17" t="n">
        <v>328</v>
      </c>
      <c r="M40" s="21" t="n">
        <v>115072</v>
      </c>
    </row>
    <row r="41" s="16" customFormat="true" ht="12" hidden="false" customHeight="true" outlineLevel="0" collapsed="false">
      <c r="A41" s="1" t="s">
        <v>52</v>
      </c>
      <c r="B41" s="21" t="n">
        <v>34</v>
      </c>
      <c r="C41" s="21" t="n">
        <v>2246</v>
      </c>
      <c r="D41" s="21" t="n">
        <v>23878</v>
      </c>
      <c r="E41" s="21" t="n">
        <v>25100</v>
      </c>
      <c r="F41" s="21" t="n">
        <v>0</v>
      </c>
      <c r="G41" s="21" t="n">
        <v>0</v>
      </c>
      <c r="H41" s="21" t="n">
        <v>51224</v>
      </c>
      <c r="I41" s="21" t="n">
        <v>4564</v>
      </c>
      <c r="J41" s="21" t="n">
        <v>27318</v>
      </c>
      <c r="K41" s="42" t="n">
        <v>6854</v>
      </c>
      <c r="L41" s="17" t="n">
        <v>0</v>
      </c>
      <c r="M41" s="21" t="n">
        <v>38737</v>
      </c>
    </row>
    <row r="42" s="16" customFormat="true" ht="12" hidden="false" customHeight="true" outlineLevel="0" collapsed="false">
      <c r="A42" s="1" t="s">
        <v>53</v>
      </c>
      <c r="B42" s="21" t="n">
        <v>18</v>
      </c>
      <c r="C42" s="21" t="n">
        <v>1122</v>
      </c>
      <c r="D42" s="21" t="n">
        <v>16998</v>
      </c>
      <c r="E42" s="21" t="n">
        <v>20459</v>
      </c>
      <c r="F42" s="21" t="n">
        <v>0</v>
      </c>
      <c r="G42" s="21" t="n">
        <v>0</v>
      </c>
      <c r="H42" s="21" t="n">
        <v>38579</v>
      </c>
      <c r="I42" s="21" t="n">
        <v>3599</v>
      </c>
      <c r="J42" s="21" t="n">
        <v>6237</v>
      </c>
      <c r="K42" s="42" t="n">
        <v>2495</v>
      </c>
      <c r="L42" s="17" t="n">
        <v>14</v>
      </c>
      <c r="M42" s="21" t="n">
        <v>12345</v>
      </c>
    </row>
    <row r="43" s="16" customFormat="true" ht="12" hidden="false" customHeight="true" outlineLevel="0" collapsed="false">
      <c r="A43" s="1" t="s">
        <v>54</v>
      </c>
      <c r="B43" s="21" t="n">
        <v>27</v>
      </c>
      <c r="C43" s="21" t="n">
        <v>2146</v>
      </c>
      <c r="D43" s="21" t="n">
        <v>21634</v>
      </c>
      <c r="E43" s="21" t="n">
        <v>14456</v>
      </c>
      <c r="F43" s="21" t="n">
        <v>0</v>
      </c>
      <c r="G43" s="21" t="n">
        <v>0</v>
      </c>
      <c r="H43" s="21" t="n">
        <v>38236</v>
      </c>
      <c r="I43" s="21" t="n">
        <v>1685</v>
      </c>
      <c r="J43" s="21" t="n">
        <v>11238</v>
      </c>
      <c r="K43" s="42" t="n">
        <v>1531</v>
      </c>
      <c r="L43" s="17" t="n">
        <v>36</v>
      </c>
      <c r="M43" s="21" t="n">
        <v>14490</v>
      </c>
    </row>
    <row r="44" s="16" customFormat="true" ht="12" hidden="false" customHeight="true" outlineLevel="0" collapsed="false">
      <c r="A44" s="1" t="s">
        <v>55</v>
      </c>
      <c r="B44" s="21" t="n">
        <v>67</v>
      </c>
      <c r="C44" s="21" t="n">
        <v>8570</v>
      </c>
      <c r="D44" s="21" t="n">
        <v>73300</v>
      </c>
      <c r="E44" s="21" t="n">
        <v>55556</v>
      </c>
      <c r="F44" s="21" t="n">
        <v>0</v>
      </c>
      <c r="G44" s="21" t="n">
        <v>0</v>
      </c>
      <c r="H44" s="21" t="n">
        <v>137426</v>
      </c>
      <c r="I44" s="21" t="n">
        <v>7820</v>
      </c>
      <c r="J44" s="21" t="n">
        <v>87422</v>
      </c>
      <c r="K44" s="42" t="n">
        <v>4727</v>
      </c>
      <c r="L44" s="17" t="n">
        <v>126</v>
      </c>
      <c r="M44" s="21" t="n">
        <v>100095</v>
      </c>
    </row>
    <row r="45" s="16" customFormat="true" ht="12" hidden="false" customHeight="true" outlineLevel="0" collapsed="false">
      <c r="A45" s="1" t="s">
        <v>56</v>
      </c>
      <c r="B45" s="21" t="n">
        <v>36</v>
      </c>
      <c r="C45" s="21" t="n">
        <v>1143</v>
      </c>
      <c r="D45" s="21" t="n">
        <v>18571</v>
      </c>
      <c r="E45" s="21" t="n">
        <v>18640</v>
      </c>
      <c r="F45" s="21" t="n">
        <v>0</v>
      </c>
      <c r="G45" s="21" t="n">
        <v>0</v>
      </c>
      <c r="H45" s="21" t="n">
        <v>38354</v>
      </c>
      <c r="I45" s="21" t="n">
        <v>2277</v>
      </c>
      <c r="J45" s="21" t="n">
        <v>9292</v>
      </c>
      <c r="K45" s="42" t="n">
        <v>1733</v>
      </c>
      <c r="L45" s="17" t="n">
        <v>1</v>
      </c>
      <c r="M45" s="21" t="n">
        <v>13303</v>
      </c>
    </row>
    <row r="46" s="16" customFormat="true" ht="12" hidden="false" customHeight="true" outlineLevel="0" collapsed="false">
      <c r="A46" s="1" t="s">
        <v>57</v>
      </c>
      <c r="B46" s="21" t="n">
        <v>71</v>
      </c>
      <c r="C46" s="21" t="n">
        <v>2314</v>
      </c>
      <c r="D46" s="21" t="n">
        <v>32459</v>
      </c>
      <c r="E46" s="21" t="n">
        <v>42368</v>
      </c>
      <c r="F46" s="21" t="n">
        <v>0</v>
      </c>
      <c r="G46" s="21" t="n">
        <v>0</v>
      </c>
      <c r="H46" s="21" t="n">
        <v>77141</v>
      </c>
      <c r="I46" s="21" t="n">
        <v>3829</v>
      </c>
      <c r="J46" s="21" t="n">
        <v>21305</v>
      </c>
      <c r="K46" s="42" t="n">
        <v>8091</v>
      </c>
      <c r="L46" s="17" t="n">
        <v>20</v>
      </c>
      <c r="M46" s="21" t="n">
        <v>33245</v>
      </c>
    </row>
    <row r="47" s="16" customFormat="true" ht="12" hidden="false" customHeight="true" outlineLevel="0" collapsed="false">
      <c r="A47" s="1" t="s">
        <v>58</v>
      </c>
      <c r="B47" s="21" t="n">
        <v>34</v>
      </c>
      <c r="C47" s="21" t="n">
        <v>505</v>
      </c>
      <c r="D47" s="21" t="n">
        <v>9860</v>
      </c>
      <c r="E47" s="21" t="n">
        <v>15926</v>
      </c>
      <c r="F47" s="21" t="n">
        <v>0</v>
      </c>
      <c r="G47" s="21" t="n">
        <v>0</v>
      </c>
      <c r="H47" s="21" t="n">
        <v>26291</v>
      </c>
      <c r="I47" s="21" t="n">
        <v>2137</v>
      </c>
      <c r="J47" s="21" t="n">
        <v>11859</v>
      </c>
      <c r="K47" s="42" t="n">
        <v>853</v>
      </c>
      <c r="L47" s="17" t="n">
        <v>0</v>
      </c>
      <c r="M47" s="21" t="n">
        <v>14850</v>
      </c>
    </row>
    <row r="48" s="16" customFormat="true" ht="12" hidden="false" customHeight="true" outlineLevel="0" collapsed="false">
      <c r="A48" s="1" t="s">
        <v>59</v>
      </c>
      <c r="B48" s="21" t="n">
        <v>36</v>
      </c>
      <c r="C48" s="21" t="n">
        <v>305</v>
      </c>
      <c r="D48" s="21" t="n">
        <v>16979</v>
      </c>
      <c r="E48" s="21" t="n">
        <v>8659</v>
      </c>
      <c r="F48" s="21" t="n">
        <v>0</v>
      </c>
      <c r="G48" s="21" t="n">
        <v>0</v>
      </c>
      <c r="H48" s="21" t="n">
        <v>25944</v>
      </c>
      <c r="I48" s="21" t="n">
        <v>520</v>
      </c>
      <c r="J48" s="21" t="n">
        <v>4028</v>
      </c>
      <c r="K48" s="42" t="n">
        <v>924</v>
      </c>
      <c r="L48" s="17" t="n">
        <v>2</v>
      </c>
      <c r="M48" s="21" t="n">
        <v>5474</v>
      </c>
    </row>
    <row r="49" s="16" customFormat="true" ht="12" hidden="false" customHeight="true" outlineLevel="0" collapsed="false">
      <c r="A49" s="1" t="s">
        <v>60</v>
      </c>
      <c r="B49" s="21" t="n">
        <v>18</v>
      </c>
      <c r="C49" s="21" t="n">
        <v>437</v>
      </c>
      <c r="D49" s="21" t="n">
        <v>5842</v>
      </c>
      <c r="E49" s="21" t="n">
        <v>5134</v>
      </c>
      <c r="F49" s="21" t="n">
        <v>0</v>
      </c>
      <c r="G49" s="21" t="n">
        <v>0</v>
      </c>
      <c r="H49" s="21" t="n">
        <v>11413</v>
      </c>
      <c r="I49" s="21" t="n">
        <v>372</v>
      </c>
      <c r="J49" s="21" t="n">
        <v>2805</v>
      </c>
      <c r="K49" s="42" t="n">
        <v>75</v>
      </c>
      <c r="L49" s="17" t="n">
        <v>1</v>
      </c>
      <c r="M49" s="21" t="n">
        <v>3253</v>
      </c>
    </row>
    <row r="50" s="16" customFormat="true" ht="12" hidden="false" customHeight="true" outlineLevel="0" collapsed="false">
      <c r="A50" s="1" t="s">
        <v>61</v>
      </c>
      <c r="B50" s="21" t="n">
        <v>27</v>
      </c>
      <c r="C50" s="21" t="n">
        <v>573</v>
      </c>
      <c r="D50" s="21" t="n">
        <v>14805</v>
      </c>
      <c r="E50" s="21" t="n">
        <v>12991</v>
      </c>
      <c r="F50" s="21" t="n">
        <v>0</v>
      </c>
      <c r="G50" s="21" t="n">
        <v>0</v>
      </c>
      <c r="H50" s="21" t="n">
        <v>28370</v>
      </c>
      <c r="I50" s="21" t="n">
        <v>2175</v>
      </c>
      <c r="J50" s="21" t="n">
        <v>10695</v>
      </c>
      <c r="K50" s="42" t="n">
        <v>1139</v>
      </c>
      <c r="L50" s="17" t="n">
        <v>2</v>
      </c>
      <c r="M50" s="21" t="n">
        <v>14011</v>
      </c>
    </row>
    <row r="51" s="16" customFormat="true" ht="12" hidden="false" customHeight="true" outlineLevel="0" collapsed="false">
      <c r="A51" s="1" t="s">
        <v>62</v>
      </c>
      <c r="B51" s="21" t="n">
        <v>8</v>
      </c>
      <c r="C51" s="21" t="n">
        <v>118</v>
      </c>
      <c r="D51" s="21" t="n">
        <v>2122</v>
      </c>
      <c r="E51" s="21" t="n">
        <v>2223</v>
      </c>
      <c r="F51" s="21" t="n">
        <v>0</v>
      </c>
      <c r="G51" s="21" t="n">
        <v>0</v>
      </c>
      <c r="H51" s="21" t="n">
        <v>4464</v>
      </c>
      <c r="I51" s="21" t="n">
        <v>193</v>
      </c>
      <c r="J51" s="21" t="n">
        <v>1771</v>
      </c>
      <c r="K51" s="42" t="n">
        <v>52</v>
      </c>
      <c r="L51" s="17" t="n">
        <v>0</v>
      </c>
      <c r="M51" s="21" t="n">
        <v>2017</v>
      </c>
    </row>
    <row r="52" s="16" customFormat="true" ht="12" hidden="false" customHeight="true" outlineLevel="0" collapsed="false">
      <c r="A52" s="1" t="s">
        <v>63</v>
      </c>
      <c r="B52" s="21" t="n">
        <v>25</v>
      </c>
      <c r="C52" s="21" t="n">
        <v>695</v>
      </c>
      <c r="D52" s="21" t="n">
        <v>10262</v>
      </c>
      <c r="E52" s="21" t="n">
        <v>11210</v>
      </c>
      <c r="F52" s="21" t="n">
        <v>0</v>
      </c>
      <c r="G52" s="21" t="n">
        <v>0</v>
      </c>
      <c r="H52" s="21" t="n">
        <v>22166</v>
      </c>
      <c r="I52" s="21" t="n">
        <v>1278</v>
      </c>
      <c r="J52" s="21" t="n">
        <v>13592</v>
      </c>
      <c r="K52" s="42" t="n">
        <v>859</v>
      </c>
      <c r="L52" s="17" t="n">
        <v>14</v>
      </c>
      <c r="M52" s="21" t="n">
        <v>15743</v>
      </c>
    </row>
    <row r="53" s="16" customFormat="true" ht="12" hidden="false" customHeight="true" outlineLevel="0" collapsed="false">
      <c r="A53" s="1" t="s">
        <v>64</v>
      </c>
      <c r="B53" s="21" t="n">
        <v>30</v>
      </c>
      <c r="C53" s="21" t="n">
        <v>890</v>
      </c>
      <c r="D53" s="21" t="n">
        <v>17103</v>
      </c>
      <c r="E53" s="21" t="n">
        <v>17088</v>
      </c>
      <c r="F53" s="21" t="n">
        <v>0</v>
      </c>
      <c r="G53" s="21" t="n">
        <v>0</v>
      </c>
      <c r="H53" s="21" t="n">
        <v>35080</v>
      </c>
      <c r="I53" s="21" t="n">
        <v>1944</v>
      </c>
      <c r="J53" s="21" t="n">
        <v>9113</v>
      </c>
      <c r="K53" s="42" t="n">
        <v>3681</v>
      </c>
      <c r="L53" s="17" t="n">
        <v>0</v>
      </c>
      <c r="M53" s="21" t="n">
        <v>14739</v>
      </c>
    </row>
    <row r="54" s="16" customFormat="true" ht="12" hidden="false" customHeight="true" outlineLevel="0" collapsed="false">
      <c r="A54" s="1" t="s">
        <v>65</v>
      </c>
      <c r="B54" s="21" t="n">
        <v>4</v>
      </c>
      <c r="C54" s="21" t="n">
        <v>80</v>
      </c>
      <c r="D54" s="21" t="n">
        <v>1832</v>
      </c>
      <c r="E54" s="21" t="n">
        <v>1959</v>
      </c>
      <c r="F54" s="21" t="n">
        <v>0</v>
      </c>
      <c r="G54" s="21" t="n">
        <v>0</v>
      </c>
      <c r="H54" s="21" t="n">
        <v>3871</v>
      </c>
      <c r="I54" s="21" t="n">
        <v>441</v>
      </c>
      <c r="J54" s="21" t="n">
        <v>635</v>
      </c>
      <c r="K54" s="42" t="n">
        <v>28</v>
      </c>
      <c r="L54" s="17" t="n">
        <v>0</v>
      </c>
      <c r="M54" s="21" t="n">
        <v>1104</v>
      </c>
    </row>
    <row r="55" s="16" customFormat="true" ht="12" hidden="false" customHeight="true" outlineLevel="0" collapsed="false">
      <c r="A55" s="1" t="s">
        <v>66</v>
      </c>
      <c r="B55" s="21" t="n">
        <v>11</v>
      </c>
      <c r="C55" s="21" t="n">
        <v>103</v>
      </c>
      <c r="D55" s="21" t="n">
        <v>3344</v>
      </c>
      <c r="E55" s="21" t="n">
        <v>4526</v>
      </c>
      <c r="F55" s="21" t="n">
        <v>0</v>
      </c>
      <c r="G55" s="21" t="n">
        <v>0</v>
      </c>
      <c r="H55" s="21" t="n">
        <v>7972</v>
      </c>
      <c r="I55" s="21" t="n">
        <v>328</v>
      </c>
      <c r="J55" s="21" t="n">
        <v>1384</v>
      </c>
      <c r="K55" s="42" t="n">
        <v>524</v>
      </c>
      <c r="L55" s="17" t="n">
        <v>0</v>
      </c>
      <c r="M55" s="21" t="n">
        <v>2235</v>
      </c>
    </row>
    <row r="56" s="23" customFormat="true" ht="12" hidden="false" customHeight="true" outlineLevel="0" collapsed="false">
      <c r="A56" s="1" t="s">
        <v>67</v>
      </c>
      <c r="B56" s="17" t="n">
        <v>14</v>
      </c>
      <c r="C56" s="17" t="n">
        <v>398</v>
      </c>
      <c r="D56" s="17" t="n">
        <v>5982</v>
      </c>
      <c r="E56" s="17" t="n">
        <v>4938</v>
      </c>
      <c r="F56" s="17" t="n">
        <v>0</v>
      </c>
      <c r="G56" s="17" t="n">
        <v>0</v>
      </c>
      <c r="H56" s="17" t="n">
        <v>11318</v>
      </c>
      <c r="I56" s="17" t="n">
        <v>1183</v>
      </c>
      <c r="J56" s="17" t="n">
        <v>3715</v>
      </c>
      <c r="K56" s="42" t="n">
        <v>532</v>
      </c>
      <c r="L56" s="17" t="n">
        <v>0</v>
      </c>
      <c r="M56" s="21" t="n">
        <v>5430</v>
      </c>
    </row>
    <row r="57" s="16" customFormat="true" ht="12" hidden="false" customHeight="true" outlineLevel="0" collapsed="false">
      <c r="A57" s="14" t="s">
        <v>68</v>
      </c>
      <c r="B57" s="21"/>
      <c r="C57" s="21"/>
      <c r="D57" s="21"/>
      <c r="E57" s="21"/>
      <c r="F57" s="21"/>
      <c r="G57" s="21"/>
      <c r="H57" s="21"/>
      <c r="I57" s="21"/>
      <c r="J57" s="21"/>
      <c r="K57" s="42"/>
      <c r="L57" s="17"/>
      <c r="M57" s="21"/>
    </row>
    <row r="58" s="16" customFormat="true" ht="12" hidden="false" customHeight="true" outlineLevel="0" collapsed="false">
      <c r="A58" s="1" t="s">
        <v>69</v>
      </c>
      <c r="B58" s="21" t="n">
        <v>98</v>
      </c>
      <c r="C58" s="21" t="n">
        <v>6659</v>
      </c>
      <c r="D58" s="21" t="n">
        <v>57180</v>
      </c>
      <c r="E58" s="21" t="n">
        <v>62260</v>
      </c>
      <c r="F58" s="21" t="n">
        <v>0</v>
      </c>
      <c r="G58" s="21" t="n">
        <v>0</v>
      </c>
      <c r="H58" s="21" t="n">
        <v>126099</v>
      </c>
      <c r="I58" s="21" t="n">
        <v>11583</v>
      </c>
      <c r="J58" s="21" t="n">
        <v>52727</v>
      </c>
      <c r="K58" s="42" t="n">
        <v>20955</v>
      </c>
      <c r="L58" s="17" t="n">
        <v>15</v>
      </c>
      <c r="M58" s="21" t="n">
        <v>85280</v>
      </c>
    </row>
    <row r="59" s="16" customFormat="true" ht="12" hidden="false" customHeight="true" outlineLevel="0" collapsed="false">
      <c r="A59" s="1" t="s">
        <v>70</v>
      </c>
      <c r="B59" s="21" t="n">
        <v>7</v>
      </c>
      <c r="C59" s="21" t="n">
        <v>638</v>
      </c>
      <c r="D59" s="21" t="n">
        <v>4521</v>
      </c>
      <c r="E59" s="21" t="n">
        <v>3286</v>
      </c>
      <c r="F59" s="21" t="n">
        <v>0</v>
      </c>
      <c r="G59" s="21" t="n">
        <v>0</v>
      </c>
      <c r="H59" s="21" t="n">
        <v>8445</v>
      </c>
      <c r="I59" s="21" t="n">
        <v>1193</v>
      </c>
      <c r="J59" s="21" t="n">
        <v>2870</v>
      </c>
      <c r="K59" s="42" t="n">
        <v>1122</v>
      </c>
      <c r="L59" s="17" t="n">
        <v>0</v>
      </c>
      <c r="M59" s="21" t="n">
        <v>5185</v>
      </c>
    </row>
    <row r="60" s="16" customFormat="true" ht="12" hidden="false" customHeight="true" outlineLevel="0" collapsed="false">
      <c r="A60" s="1" t="s">
        <v>71</v>
      </c>
      <c r="B60" s="21" t="n">
        <v>60</v>
      </c>
      <c r="C60" s="21" t="n">
        <v>3982</v>
      </c>
      <c r="D60" s="21" t="n">
        <v>34279</v>
      </c>
      <c r="E60" s="21" t="n">
        <v>26245</v>
      </c>
      <c r="F60" s="21" t="n">
        <v>0</v>
      </c>
      <c r="G60" s="21" t="n">
        <v>0</v>
      </c>
      <c r="H60" s="21" t="n">
        <v>64506</v>
      </c>
      <c r="I60" s="21" t="n">
        <v>5536</v>
      </c>
      <c r="J60" s="21" t="n">
        <v>22791</v>
      </c>
      <c r="K60" s="42" t="n">
        <v>6054</v>
      </c>
      <c r="L60" s="17" t="n">
        <v>53</v>
      </c>
      <c r="M60" s="21" t="n">
        <v>34433</v>
      </c>
    </row>
    <row r="61" s="23" customFormat="true" ht="12" hidden="false" customHeight="true" outlineLevel="0" collapsed="false">
      <c r="A61" s="1" t="s">
        <v>72</v>
      </c>
      <c r="B61" s="17" t="n">
        <v>31</v>
      </c>
      <c r="C61" s="17" t="n">
        <v>2869</v>
      </c>
      <c r="D61" s="17" t="n">
        <v>21968</v>
      </c>
      <c r="E61" s="17" t="n">
        <v>30404</v>
      </c>
      <c r="F61" s="17" t="n">
        <v>0</v>
      </c>
      <c r="G61" s="17" t="n">
        <v>0</v>
      </c>
      <c r="H61" s="17" t="n">
        <v>55241</v>
      </c>
      <c r="I61" s="17" t="n">
        <v>5768</v>
      </c>
      <c r="J61" s="17" t="n">
        <v>13986</v>
      </c>
      <c r="K61" s="42" t="n">
        <v>5274</v>
      </c>
      <c r="L61" s="17" t="n">
        <v>2</v>
      </c>
      <c r="M61" s="21" t="n">
        <v>25029</v>
      </c>
    </row>
    <row r="62" s="16" customFormat="true" ht="12" hidden="false" customHeight="true" outlineLevel="0" collapsed="false">
      <c r="A62" s="14" t="s">
        <v>73</v>
      </c>
      <c r="B62" s="21"/>
      <c r="C62" s="21"/>
      <c r="D62" s="21"/>
      <c r="E62" s="21"/>
      <c r="F62" s="21"/>
      <c r="G62" s="21"/>
      <c r="H62" s="21"/>
      <c r="I62" s="21"/>
      <c r="J62" s="21"/>
      <c r="K62" s="42"/>
      <c r="L62" s="17"/>
      <c r="M62" s="21"/>
    </row>
    <row r="63" s="16" customFormat="true" ht="12" hidden="false" customHeight="true" outlineLevel="0" collapsed="false">
      <c r="A63" s="1" t="s">
        <v>74</v>
      </c>
      <c r="B63" s="21" t="n">
        <v>90</v>
      </c>
      <c r="C63" s="21" t="n">
        <v>3865</v>
      </c>
      <c r="D63" s="21" t="n">
        <v>63371</v>
      </c>
      <c r="E63" s="21" t="n">
        <v>51798</v>
      </c>
      <c r="F63" s="21" t="n">
        <v>0</v>
      </c>
      <c r="G63" s="21" t="n">
        <v>0</v>
      </c>
      <c r="H63" s="21" t="n">
        <v>119034</v>
      </c>
      <c r="I63" s="21" t="n">
        <v>7181</v>
      </c>
      <c r="J63" s="21" t="n">
        <v>38863</v>
      </c>
      <c r="K63" s="42" t="n">
        <v>5237</v>
      </c>
      <c r="L63" s="17" t="n">
        <v>20</v>
      </c>
      <c r="M63" s="21" t="n">
        <v>51302</v>
      </c>
    </row>
    <row r="64" s="16" customFormat="true" ht="12" hidden="false" customHeight="true" outlineLevel="0" collapsed="false">
      <c r="A64" s="24" t="s">
        <v>343</v>
      </c>
      <c r="B64" s="21" t="n">
        <v>18</v>
      </c>
      <c r="C64" s="21" t="n">
        <v>718</v>
      </c>
      <c r="D64" s="21" t="n">
        <v>12496</v>
      </c>
      <c r="E64" s="21" t="n">
        <v>6879</v>
      </c>
      <c r="F64" s="21" t="n">
        <v>0</v>
      </c>
      <c r="G64" s="21" t="n">
        <v>0</v>
      </c>
      <c r="H64" s="21" t="n">
        <v>20093</v>
      </c>
      <c r="I64" s="21" t="n">
        <v>1393</v>
      </c>
      <c r="J64" s="21" t="n">
        <v>5973</v>
      </c>
      <c r="K64" s="42" t="n">
        <v>2447</v>
      </c>
      <c r="L64" s="17" t="n">
        <v>0</v>
      </c>
      <c r="M64" s="21" t="n">
        <v>9813</v>
      </c>
    </row>
    <row r="65" s="16" customFormat="true" ht="12" hidden="false" customHeight="true" outlineLevel="0" collapsed="false">
      <c r="A65" s="1" t="s">
        <v>75</v>
      </c>
      <c r="B65" s="21" t="n">
        <v>21</v>
      </c>
      <c r="C65" s="21" t="n">
        <v>886</v>
      </c>
      <c r="D65" s="21" t="n">
        <v>8882</v>
      </c>
      <c r="E65" s="21" t="n">
        <v>8624</v>
      </c>
      <c r="F65" s="21" t="n">
        <v>0</v>
      </c>
      <c r="G65" s="21" t="n">
        <v>0</v>
      </c>
      <c r="H65" s="21" t="n">
        <v>18392</v>
      </c>
      <c r="I65" s="21" t="n">
        <v>1979</v>
      </c>
      <c r="J65" s="21" t="n">
        <v>10015</v>
      </c>
      <c r="K65" s="42" t="n">
        <v>520</v>
      </c>
      <c r="L65" s="17" t="n">
        <v>0</v>
      </c>
      <c r="M65" s="21" t="n">
        <v>12513</v>
      </c>
    </row>
    <row r="66" s="23" customFormat="true" ht="12" hidden="false" customHeight="true" outlineLevel="0" collapsed="false">
      <c r="A66" s="1" t="s">
        <v>77</v>
      </c>
      <c r="B66" s="17" t="n">
        <v>51</v>
      </c>
      <c r="C66" s="17" t="n">
        <v>1621</v>
      </c>
      <c r="D66" s="17" t="n">
        <v>28752</v>
      </c>
      <c r="E66" s="17" t="n">
        <v>28430</v>
      </c>
      <c r="F66" s="17" t="n">
        <v>0</v>
      </c>
      <c r="G66" s="17" t="n">
        <v>0</v>
      </c>
      <c r="H66" s="17" t="n">
        <v>58803</v>
      </c>
      <c r="I66" s="17" t="n">
        <v>3948</v>
      </c>
      <c r="J66" s="17" t="n">
        <v>18575</v>
      </c>
      <c r="K66" s="42" t="n">
        <v>2929</v>
      </c>
      <c r="L66" s="17" t="n">
        <v>2</v>
      </c>
      <c r="M66" s="21" t="n">
        <v>25454</v>
      </c>
    </row>
    <row r="67" s="16" customFormat="true" ht="12" hidden="false" customHeight="true" outlineLevel="0" collapsed="false">
      <c r="A67" s="14" t="s">
        <v>78</v>
      </c>
      <c r="B67" s="21"/>
      <c r="C67" s="21"/>
      <c r="D67" s="21"/>
      <c r="E67" s="21"/>
      <c r="F67" s="21"/>
      <c r="G67" s="21"/>
      <c r="H67" s="21"/>
      <c r="I67" s="21"/>
      <c r="J67" s="21"/>
      <c r="K67" s="42"/>
      <c r="L67" s="17"/>
      <c r="M67" s="21"/>
    </row>
    <row r="68" s="16" customFormat="true" ht="12" hidden="false" customHeight="true" outlineLevel="0" collapsed="false">
      <c r="A68" s="1" t="s">
        <v>79</v>
      </c>
      <c r="B68" s="21" t="n">
        <v>23</v>
      </c>
      <c r="C68" s="21" t="n">
        <v>2289</v>
      </c>
      <c r="D68" s="21" t="n">
        <v>12292</v>
      </c>
      <c r="E68" s="21" t="n">
        <v>11513</v>
      </c>
      <c r="F68" s="21" t="n">
        <v>0</v>
      </c>
      <c r="G68" s="21" t="n">
        <v>0</v>
      </c>
      <c r="H68" s="21" t="n">
        <v>26093</v>
      </c>
      <c r="I68" s="21" t="n">
        <v>2347</v>
      </c>
      <c r="J68" s="21" t="n">
        <v>14498</v>
      </c>
      <c r="K68" s="42" t="n">
        <v>3713</v>
      </c>
      <c r="L68" s="17" t="n">
        <v>12</v>
      </c>
      <c r="M68" s="21" t="n">
        <v>20570</v>
      </c>
    </row>
    <row r="69" s="16" customFormat="true" ht="12" hidden="false" customHeight="true" outlineLevel="0" collapsed="false">
      <c r="A69" s="1" t="s">
        <v>80</v>
      </c>
      <c r="B69" s="21" t="n">
        <v>47</v>
      </c>
      <c r="C69" s="21" t="n">
        <v>2487</v>
      </c>
      <c r="D69" s="21" t="n">
        <v>46555</v>
      </c>
      <c r="E69" s="21" t="n">
        <v>17534</v>
      </c>
      <c r="F69" s="21" t="n">
        <v>0</v>
      </c>
      <c r="G69" s="21" t="n">
        <v>0</v>
      </c>
      <c r="H69" s="21" t="n">
        <v>66576</v>
      </c>
      <c r="I69" s="21" t="n">
        <v>2877</v>
      </c>
      <c r="J69" s="21" t="n">
        <v>14127</v>
      </c>
      <c r="K69" s="42" t="n">
        <v>2678</v>
      </c>
      <c r="L69" s="17" t="n">
        <v>0</v>
      </c>
      <c r="M69" s="21" t="n">
        <v>19682</v>
      </c>
    </row>
    <row r="70" s="16" customFormat="true" ht="12" hidden="false" customHeight="true" outlineLevel="0" collapsed="false">
      <c r="A70" s="1" t="s">
        <v>81</v>
      </c>
      <c r="B70" s="21" t="n">
        <v>56</v>
      </c>
      <c r="C70" s="21" t="n">
        <v>2654</v>
      </c>
      <c r="D70" s="21" t="n">
        <v>26987</v>
      </c>
      <c r="E70" s="21" t="n">
        <v>23989</v>
      </c>
      <c r="F70" s="21" t="n">
        <v>0</v>
      </c>
      <c r="G70" s="21" t="n">
        <v>0</v>
      </c>
      <c r="H70" s="21" t="n">
        <v>53631</v>
      </c>
      <c r="I70" s="21" t="n">
        <v>5028</v>
      </c>
      <c r="J70" s="21" t="n">
        <v>28863</v>
      </c>
      <c r="K70" s="42" t="n">
        <v>3685</v>
      </c>
      <c r="L70" s="17" t="n">
        <v>12</v>
      </c>
      <c r="M70" s="21" t="n">
        <v>37588</v>
      </c>
    </row>
    <row r="71" s="23" customFormat="true" ht="12" hidden="false" customHeight="true" outlineLevel="0" collapsed="false">
      <c r="A71" s="1" t="s">
        <v>82</v>
      </c>
      <c r="B71" s="17" t="n">
        <v>40</v>
      </c>
      <c r="C71" s="17" t="n">
        <v>1667</v>
      </c>
      <c r="D71" s="17" t="n">
        <v>16643</v>
      </c>
      <c r="E71" s="17" t="n">
        <v>13492</v>
      </c>
      <c r="F71" s="17" t="n">
        <v>0</v>
      </c>
      <c r="G71" s="17" t="n">
        <v>0</v>
      </c>
      <c r="H71" s="17" t="n">
        <v>31803</v>
      </c>
      <c r="I71" s="17" t="n">
        <v>3287</v>
      </c>
      <c r="J71" s="17" t="n">
        <v>23107</v>
      </c>
      <c r="K71" s="42" t="n">
        <v>2916</v>
      </c>
      <c r="L71" s="17" t="n">
        <v>62</v>
      </c>
      <c r="M71" s="21" t="n">
        <v>29372</v>
      </c>
    </row>
    <row r="72" s="16" customFormat="true" ht="12" hidden="false" customHeight="true" outlineLevel="0" collapsed="false">
      <c r="A72" s="14" t="s">
        <v>83</v>
      </c>
      <c r="B72" s="21"/>
      <c r="C72" s="21"/>
      <c r="D72" s="21"/>
      <c r="E72" s="21"/>
      <c r="F72" s="21"/>
      <c r="G72" s="21"/>
      <c r="H72" s="21"/>
      <c r="I72" s="21"/>
      <c r="J72" s="21"/>
      <c r="K72" s="42"/>
      <c r="L72" s="17"/>
      <c r="M72" s="21"/>
    </row>
    <row r="73" s="16" customFormat="true" ht="12" hidden="false" customHeight="true" outlineLevel="0" collapsed="false">
      <c r="A73" s="1" t="s">
        <v>84</v>
      </c>
      <c r="B73" s="21" t="n">
        <v>28</v>
      </c>
      <c r="C73" s="21" t="n">
        <v>1505</v>
      </c>
      <c r="D73" s="21" t="n">
        <v>11468</v>
      </c>
      <c r="E73" s="21" t="n">
        <v>11344</v>
      </c>
      <c r="F73" s="21" t="n">
        <v>0</v>
      </c>
      <c r="G73" s="21" t="n">
        <v>0</v>
      </c>
      <c r="H73" s="21" t="n">
        <v>24317</v>
      </c>
      <c r="I73" s="21" t="n">
        <v>1861</v>
      </c>
      <c r="J73" s="21" t="n">
        <v>22272</v>
      </c>
      <c r="K73" s="42" t="n">
        <v>1246</v>
      </c>
      <c r="L73" s="17" t="n">
        <v>9</v>
      </c>
      <c r="M73" s="21" t="n">
        <v>25389</v>
      </c>
    </row>
    <row r="74" s="16" customFormat="true" ht="12" hidden="false" customHeight="true" outlineLevel="0" collapsed="false">
      <c r="A74" s="1" t="s">
        <v>85</v>
      </c>
      <c r="B74" s="21" t="n">
        <v>5</v>
      </c>
      <c r="C74" s="21" t="n">
        <v>112</v>
      </c>
      <c r="D74" s="21" t="n">
        <v>1336</v>
      </c>
      <c r="E74" s="21" t="n">
        <v>2214</v>
      </c>
      <c r="F74" s="21" t="n">
        <v>0</v>
      </c>
      <c r="G74" s="21" t="n">
        <v>0</v>
      </c>
      <c r="H74" s="21" t="n">
        <v>3662</v>
      </c>
      <c r="I74" s="21" t="n">
        <v>315</v>
      </c>
      <c r="J74" s="21" t="n">
        <v>997</v>
      </c>
      <c r="K74" s="42" t="n">
        <v>117</v>
      </c>
      <c r="L74" s="17" t="n">
        <v>0</v>
      </c>
      <c r="M74" s="21" t="n">
        <v>1429</v>
      </c>
    </row>
    <row r="75" s="16" customFormat="true" ht="12" hidden="false" customHeight="true" outlineLevel="0" collapsed="false">
      <c r="A75" s="1" t="s">
        <v>86</v>
      </c>
      <c r="B75" s="21" t="n">
        <v>23</v>
      </c>
      <c r="C75" s="21" t="n">
        <v>915</v>
      </c>
      <c r="D75" s="21" t="n">
        <v>9438</v>
      </c>
      <c r="E75" s="21" t="n">
        <v>7477</v>
      </c>
      <c r="F75" s="21" t="n">
        <v>0</v>
      </c>
      <c r="G75" s="21" t="n">
        <v>0</v>
      </c>
      <c r="H75" s="21" t="n">
        <v>17831</v>
      </c>
      <c r="I75" s="21" t="n">
        <v>1685</v>
      </c>
      <c r="J75" s="21" t="n">
        <v>6239</v>
      </c>
      <c r="K75" s="42" t="n">
        <v>1019</v>
      </c>
      <c r="L75" s="17" t="n">
        <v>2</v>
      </c>
      <c r="M75" s="21" t="n">
        <v>8944</v>
      </c>
    </row>
    <row r="76" s="16" customFormat="true" ht="12" hidden="false" customHeight="true" outlineLevel="0" collapsed="false">
      <c r="A76" s="1" t="s">
        <v>87</v>
      </c>
      <c r="B76" s="21" t="n">
        <v>5</v>
      </c>
      <c r="C76" s="21" t="n">
        <v>209</v>
      </c>
      <c r="D76" s="21" t="n">
        <v>2261</v>
      </c>
      <c r="E76" s="21" t="n">
        <v>2025</v>
      </c>
      <c r="F76" s="21" t="n">
        <v>0</v>
      </c>
      <c r="G76" s="21" t="n">
        <v>0</v>
      </c>
      <c r="H76" s="21" t="n">
        <v>4494</v>
      </c>
      <c r="I76" s="21" t="n">
        <v>790</v>
      </c>
      <c r="J76" s="21" t="n">
        <v>2214</v>
      </c>
      <c r="K76" s="42" t="n">
        <v>358</v>
      </c>
      <c r="L76" s="17" t="n">
        <v>0</v>
      </c>
      <c r="M76" s="21" t="n">
        <v>3362</v>
      </c>
    </row>
    <row r="77" s="16" customFormat="true" ht="12" hidden="false" customHeight="true" outlineLevel="0" collapsed="false">
      <c r="A77" s="1" t="s">
        <v>88</v>
      </c>
      <c r="B77" s="21" t="n">
        <v>8</v>
      </c>
      <c r="C77" s="21" t="n">
        <v>212</v>
      </c>
      <c r="D77" s="21" t="n">
        <v>2847</v>
      </c>
      <c r="E77" s="21" t="n">
        <v>3420</v>
      </c>
      <c r="F77" s="21" t="n">
        <v>0</v>
      </c>
      <c r="G77" s="21" t="n">
        <v>0</v>
      </c>
      <c r="H77" s="21" t="n">
        <v>6479</v>
      </c>
      <c r="I77" s="21" t="n">
        <v>570</v>
      </c>
      <c r="J77" s="21" t="n">
        <v>1075</v>
      </c>
      <c r="K77" s="42" t="n">
        <v>694</v>
      </c>
      <c r="L77" s="17" t="n">
        <v>2</v>
      </c>
      <c r="M77" s="21" t="n">
        <v>2341</v>
      </c>
    </row>
    <row r="78" s="23" customFormat="true" ht="12" hidden="false" customHeight="true" outlineLevel="0" collapsed="false">
      <c r="A78" s="1" t="s">
        <v>89</v>
      </c>
      <c r="B78" s="17" t="n">
        <v>8</v>
      </c>
      <c r="C78" s="17" t="n">
        <v>674</v>
      </c>
      <c r="D78" s="17" t="n">
        <v>7388</v>
      </c>
      <c r="E78" s="17" t="n">
        <v>4936</v>
      </c>
      <c r="F78" s="17" t="n">
        <v>0</v>
      </c>
      <c r="G78" s="17" t="n">
        <v>0</v>
      </c>
      <c r="H78" s="17" t="n">
        <v>12997</v>
      </c>
      <c r="I78" s="17" t="n">
        <v>1266</v>
      </c>
      <c r="J78" s="17" t="n">
        <v>7688</v>
      </c>
      <c r="K78" s="42" t="n">
        <v>2416</v>
      </c>
      <c r="L78" s="17" t="n">
        <v>0</v>
      </c>
      <c r="M78" s="21" t="n">
        <v>11370</v>
      </c>
    </row>
    <row r="79" s="16" customFormat="true" ht="12" hidden="false" customHeight="true" outlineLevel="0" collapsed="false">
      <c r="A79" s="14" t="s">
        <v>90</v>
      </c>
      <c r="B79" s="21"/>
      <c r="C79" s="21"/>
      <c r="D79" s="21"/>
      <c r="E79" s="21"/>
      <c r="F79" s="21"/>
      <c r="G79" s="21"/>
      <c r="H79" s="21"/>
      <c r="I79" s="21"/>
      <c r="J79" s="21"/>
      <c r="K79" s="42"/>
      <c r="L79" s="17"/>
      <c r="M79" s="21"/>
    </row>
    <row r="80" s="16" customFormat="true" ht="12" hidden="false" customHeight="true" outlineLevel="0" collapsed="false">
      <c r="A80" s="1" t="s">
        <v>91</v>
      </c>
      <c r="B80" s="21" t="n">
        <v>7</v>
      </c>
      <c r="C80" s="21" t="n">
        <v>315</v>
      </c>
      <c r="D80" s="21" t="n">
        <v>2719</v>
      </c>
      <c r="E80" s="21" t="n">
        <v>2826</v>
      </c>
      <c r="F80" s="21" t="n">
        <v>0</v>
      </c>
      <c r="G80" s="21" t="n">
        <v>0</v>
      </c>
      <c r="H80" s="21" t="n">
        <v>5860</v>
      </c>
      <c r="I80" s="21" t="n">
        <v>724</v>
      </c>
      <c r="J80" s="21" t="n">
        <v>1638</v>
      </c>
      <c r="K80" s="42" t="n">
        <v>407</v>
      </c>
      <c r="L80" s="17" t="n">
        <v>2</v>
      </c>
      <c r="M80" s="21" t="n">
        <v>2771</v>
      </c>
    </row>
    <row r="81" s="23" customFormat="true" ht="12" hidden="false" customHeight="true" outlineLevel="0" collapsed="false">
      <c r="A81" s="1" t="s">
        <v>92</v>
      </c>
      <c r="B81" s="17" t="n">
        <v>4</v>
      </c>
      <c r="C81" s="17" t="n">
        <v>50</v>
      </c>
      <c r="D81" s="17" t="n">
        <v>1254</v>
      </c>
      <c r="E81" s="17" t="n">
        <v>1485</v>
      </c>
      <c r="F81" s="17" t="n">
        <v>0</v>
      </c>
      <c r="G81" s="17" t="n">
        <v>0</v>
      </c>
      <c r="H81" s="17" t="n">
        <v>2790</v>
      </c>
      <c r="I81" s="17" t="n">
        <v>352</v>
      </c>
      <c r="J81" s="17" t="n">
        <v>569</v>
      </c>
      <c r="K81" s="42" t="n">
        <v>418</v>
      </c>
      <c r="L81" s="17" t="n">
        <v>0</v>
      </c>
      <c r="M81" s="21" t="n">
        <v>1339</v>
      </c>
    </row>
    <row r="82" s="16" customFormat="true" ht="12" hidden="false" customHeight="true" outlineLevel="0" collapsed="false">
      <c r="A82" s="14" t="s">
        <v>93</v>
      </c>
      <c r="B82" s="21"/>
      <c r="C82" s="21"/>
      <c r="D82" s="21"/>
      <c r="E82" s="21"/>
      <c r="F82" s="21"/>
      <c r="G82" s="21"/>
      <c r="H82" s="21"/>
      <c r="I82" s="21"/>
      <c r="J82" s="21"/>
      <c r="K82" s="42"/>
      <c r="L82" s="17"/>
      <c r="M82" s="21"/>
    </row>
    <row r="83" s="16" customFormat="true" ht="12" hidden="false" customHeight="true" outlineLevel="0" collapsed="false">
      <c r="A83" s="1" t="s">
        <v>94</v>
      </c>
      <c r="B83" s="21" t="n">
        <v>29</v>
      </c>
      <c r="C83" s="21" t="n">
        <v>501</v>
      </c>
      <c r="D83" s="21" t="n">
        <v>9074</v>
      </c>
      <c r="E83" s="21" t="n">
        <v>8470</v>
      </c>
      <c r="F83" s="21" t="n">
        <v>0</v>
      </c>
      <c r="G83" s="21" t="n">
        <v>0</v>
      </c>
      <c r="H83" s="21" t="n">
        <v>18045</v>
      </c>
      <c r="I83" s="21" t="n">
        <v>2382</v>
      </c>
      <c r="J83" s="21" t="n">
        <v>11992</v>
      </c>
      <c r="K83" s="42" t="n">
        <v>2703</v>
      </c>
      <c r="L83" s="17" t="n">
        <v>1</v>
      </c>
      <c r="M83" s="21" t="n">
        <v>17077</v>
      </c>
    </row>
    <row r="84" s="16" customFormat="true" ht="12" hidden="false" customHeight="true" outlineLevel="0" collapsed="false">
      <c r="A84" s="1" t="s">
        <v>95</v>
      </c>
      <c r="B84" s="21" t="n">
        <v>4</v>
      </c>
      <c r="C84" s="21" t="n">
        <v>48</v>
      </c>
      <c r="D84" s="21" t="n">
        <v>1612</v>
      </c>
      <c r="E84" s="21" t="n">
        <v>1537</v>
      </c>
      <c r="F84" s="21" t="n">
        <v>0</v>
      </c>
      <c r="G84" s="21" t="n">
        <v>0</v>
      </c>
      <c r="H84" s="21" t="n">
        <v>3196</v>
      </c>
      <c r="I84" s="21" t="n">
        <v>455</v>
      </c>
      <c r="J84" s="21" t="n">
        <v>853</v>
      </c>
      <c r="K84" s="42" t="n">
        <v>239</v>
      </c>
      <c r="L84" s="17" t="n">
        <v>0</v>
      </c>
      <c r="M84" s="21" t="n">
        <v>1547</v>
      </c>
    </row>
    <row r="85" s="23" customFormat="true" ht="12" hidden="false" customHeight="true" outlineLevel="0" collapsed="false">
      <c r="A85" s="1" t="s">
        <v>96</v>
      </c>
      <c r="B85" s="17" t="n">
        <v>6</v>
      </c>
      <c r="C85" s="17" t="n">
        <v>89</v>
      </c>
      <c r="D85" s="17" t="n">
        <v>2647</v>
      </c>
      <c r="E85" s="17" t="n">
        <v>2156</v>
      </c>
      <c r="F85" s="17" t="n">
        <v>0</v>
      </c>
      <c r="G85" s="17" t="n">
        <v>0</v>
      </c>
      <c r="H85" s="17" t="n">
        <v>4892</v>
      </c>
      <c r="I85" s="17" t="n">
        <v>919</v>
      </c>
      <c r="J85" s="17" t="n">
        <v>1501</v>
      </c>
      <c r="K85" s="42" t="n">
        <v>1450</v>
      </c>
      <c r="L85" s="17" t="n">
        <v>0</v>
      </c>
      <c r="M85" s="21" t="n">
        <v>3871</v>
      </c>
    </row>
    <row r="86" s="16" customFormat="true" ht="12" hidden="false" customHeight="true" outlineLevel="0" collapsed="false">
      <c r="A86" s="14" t="s">
        <v>97</v>
      </c>
      <c r="B86" s="21"/>
      <c r="C86" s="21"/>
      <c r="D86" s="21"/>
      <c r="E86" s="21"/>
      <c r="F86" s="21"/>
      <c r="G86" s="21"/>
      <c r="H86" s="21"/>
      <c r="I86" s="21"/>
      <c r="J86" s="21"/>
      <c r="K86" s="42"/>
      <c r="L86" s="17"/>
      <c r="M86" s="21"/>
    </row>
    <row r="87" s="23" customFormat="true" ht="12" hidden="false" customHeight="true" outlineLevel="0" collapsed="false">
      <c r="A87" s="1" t="s">
        <v>98</v>
      </c>
      <c r="B87" s="17" t="n">
        <v>8</v>
      </c>
      <c r="C87" s="17" t="n">
        <v>226</v>
      </c>
      <c r="D87" s="17" t="n">
        <v>3490</v>
      </c>
      <c r="E87" s="17" t="n">
        <v>3863</v>
      </c>
      <c r="F87" s="17" t="n">
        <v>0</v>
      </c>
      <c r="G87" s="17" t="n">
        <v>0</v>
      </c>
      <c r="H87" s="17" t="n">
        <v>7579</v>
      </c>
      <c r="I87" s="17" t="n">
        <v>1063</v>
      </c>
      <c r="J87" s="17" t="n">
        <v>3618</v>
      </c>
      <c r="K87" s="42" t="n">
        <v>1077</v>
      </c>
      <c r="L87" s="17" t="n">
        <v>0</v>
      </c>
      <c r="M87" s="21" t="n">
        <v>5757</v>
      </c>
    </row>
    <row r="88" s="16" customFormat="true" ht="12" hidden="false" customHeight="true" outlineLevel="0" collapsed="false">
      <c r="A88" s="14" t="s">
        <v>99</v>
      </c>
      <c r="B88" s="21"/>
      <c r="C88" s="21"/>
      <c r="D88" s="21"/>
      <c r="E88" s="21"/>
      <c r="F88" s="21"/>
      <c r="G88" s="21"/>
      <c r="H88" s="21"/>
      <c r="I88" s="21"/>
      <c r="J88" s="21"/>
      <c r="K88" s="42"/>
      <c r="L88" s="17"/>
      <c r="M88" s="21"/>
    </row>
    <row r="89" s="16" customFormat="true" ht="12" hidden="false" customHeight="true" outlineLevel="0" collapsed="false">
      <c r="A89" s="1" t="s">
        <v>100</v>
      </c>
      <c r="B89" s="21" t="n">
        <v>9</v>
      </c>
      <c r="C89" s="21" t="n">
        <v>237</v>
      </c>
      <c r="D89" s="21" t="n">
        <v>2955</v>
      </c>
      <c r="E89" s="21" t="n">
        <v>2427</v>
      </c>
      <c r="F89" s="21" t="n">
        <v>0</v>
      </c>
      <c r="G89" s="21" t="n">
        <v>0</v>
      </c>
      <c r="H89" s="21" t="n">
        <v>5620</v>
      </c>
      <c r="I89" s="21" t="n">
        <v>874</v>
      </c>
      <c r="J89" s="21" t="n">
        <v>2914</v>
      </c>
      <c r="K89" s="42" t="n">
        <v>1834</v>
      </c>
      <c r="L89" s="17" t="n">
        <v>0</v>
      </c>
      <c r="M89" s="21" t="n">
        <v>5622</v>
      </c>
    </row>
    <row r="90" s="23" customFormat="true" ht="12" hidden="false" customHeight="true" outlineLevel="0" collapsed="false">
      <c r="A90" s="1" t="s">
        <v>101</v>
      </c>
      <c r="B90" s="17" t="n">
        <v>5</v>
      </c>
      <c r="C90" s="17" t="n">
        <v>42</v>
      </c>
      <c r="D90" s="17" t="n">
        <v>1060</v>
      </c>
      <c r="E90" s="17" t="n">
        <v>820</v>
      </c>
      <c r="F90" s="17" t="n">
        <v>0</v>
      </c>
      <c r="G90" s="17" t="n">
        <v>0</v>
      </c>
      <c r="H90" s="17" t="n">
        <v>1922</v>
      </c>
      <c r="I90" s="17" t="n">
        <v>409</v>
      </c>
      <c r="J90" s="17" t="n">
        <v>820</v>
      </c>
      <c r="K90" s="42" t="n">
        <v>1139</v>
      </c>
      <c r="L90" s="17" t="n">
        <v>0</v>
      </c>
      <c r="M90" s="21" t="n">
        <v>2368</v>
      </c>
    </row>
    <row r="91" s="16" customFormat="true" ht="12" hidden="false" customHeight="true" outlineLevel="0" collapsed="false">
      <c r="A91" s="14" t="s">
        <v>102</v>
      </c>
      <c r="B91" s="21"/>
      <c r="C91" s="21"/>
      <c r="D91" s="21"/>
      <c r="E91" s="21"/>
      <c r="F91" s="21"/>
      <c r="G91" s="21"/>
      <c r="H91" s="21"/>
      <c r="I91" s="21"/>
      <c r="J91" s="21"/>
      <c r="K91" s="42"/>
      <c r="L91" s="17"/>
      <c r="M91" s="21"/>
    </row>
    <row r="92" s="16" customFormat="true" ht="12" hidden="false" customHeight="true" outlineLevel="0" collapsed="false">
      <c r="A92" s="1" t="s">
        <v>103</v>
      </c>
      <c r="B92" s="21" t="n">
        <v>24</v>
      </c>
      <c r="C92" s="21" t="n">
        <v>785</v>
      </c>
      <c r="D92" s="21" t="n">
        <v>9460</v>
      </c>
      <c r="E92" s="21" t="n">
        <v>10043</v>
      </c>
      <c r="F92" s="21" t="n">
        <v>0</v>
      </c>
      <c r="G92" s="21" t="n">
        <v>0</v>
      </c>
      <c r="H92" s="21" t="n">
        <v>20288</v>
      </c>
      <c r="I92" s="21" t="n">
        <v>3149</v>
      </c>
      <c r="J92" s="21" t="n">
        <v>25400</v>
      </c>
      <c r="K92" s="42" t="n">
        <v>3752</v>
      </c>
      <c r="L92" s="17" t="n">
        <v>50</v>
      </c>
      <c r="M92" s="21" t="n">
        <v>32351</v>
      </c>
    </row>
    <row r="93" s="16" customFormat="true" ht="12" hidden="false" customHeight="true" outlineLevel="0" collapsed="false">
      <c r="A93" s="1" t="s">
        <v>104</v>
      </c>
      <c r="B93" s="21" t="n">
        <v>7</v>
      </c>
      <c r="C93" s="21" t="n">
        <v>67</v>
      </c>
      <c r="D93" s="21" t="n">
        <v>1784</v>
      </c>
      <c r="E93" s="21" t="n">
        <v>2718</v>
      </c>
      <c r="F93" s="21" t="n">
        <v>0</v>
      </c>
      <c r="G93" s="21" t="n">
        <v>0</v>
      </c>
      <c r="H93" s="21" t="n">
        <v>4568</v>
      </c>
      <c r="I93" s="21" t="n">
        <v>478</v>
      </c>
      <c r="J93" s="21" t="n">
        <v>1155</v>
      </c>
      <c r="K93" s="42" t="n">
        <v>108</v>
      </c>
      <c r="L93" s="17" t="n">
        <v>3</v>
      </c>
      <c r="M93" s="21" t="n">
        <v>1744</v>
      </c>
    </row>
    <row r="94" s="16" customFormat="true" ht="12" hidden="false" customHeight="true" outlineLevel="0" collapsed="false">
      <c r="A94" s="1" t="s">
        <v>105</v>
      </c>
      <c r="B94" s="21" t="n">
        <v>10</v>
      </c>
      <c r="C94" s="21" t="n">
        <v>171</v>
      </c>
      <c r="D94" s="21" t="n">
        <v>3311</v>
      </c>
      <c r="E94" s="21" t="n">
        <v>3358</v>
      </c>
      <c r="F94" s="21" t="n">
        <v>0</v>
      </c>
      <c r="G94" s="21" t="n">
        <v>0</v>
      </c>
      <c r="H94" s="21" t="n">
        <v>6840</v>
      </c>
      <c r="I94" s="21" t="n">
        <v>756</v>
      </c>
      <c r="J94" s="21" t="n">
        <v>2199</v>
      </c>
      <c r="K94" s="42" t="n">
        <v>181</v>
      </c>
      <c r="L94" s="17" t="n">
        <v>0</v>
      </c>
      <c r="M94" s="21" t="n">
        <v>3135</v>
      </c>
    </row>
    <row r="95" s="23" customFormat="true" ht="12" hidden="false" customHeight="true" outlineLevel="0" collapsed="false">
      <c r="A95" s="1" t="s">
        <v>106</v>
      </c>
      <c r="B95" s="17" t="n">
        <v>5</v>
      </c>
      <c r="C95" s="17" t="n">
        <v>119</v>
      </c>
      <c r="D95" s="17" t="n">
        <v>1818</v>
      </c>
      <c r="E95" s="17" t="n">
        <v>1823</v>
      </c>
      <c r="F95" s="17" t="n">
        <v>0</v>
      </c>
      <c r="G95" s="17" t="n">
        <v>0</v>
      </c>
      <c r="H95" s="17" t="n">
        <v>3760</v>
      </c>
      <c r="I95" s="17" t="n">
        <v>787</v>
      </c>
      <c r="J95" s="17" t="n">
        <v>1275</v>
      </c>
      <c r="K95" s="42" t="n">
        <v>671</v>
      </c>
      <c r="L95" s="17" t="n">
        <v>2</v>
      </c>
      <c r="M95" s="21" t="n">
        <v>2735</v>
      </c>
    </row>
    <row r="96" s="16" customFormat="true" ht="12" hidden="false" customHeight="true" outlineLevel="0" collapsed="false">
      <c r="A96" s="14" t="s">
        <v>107</v>
      </c>
      <c r="B96" s="21"/>
      <c r="C96" s="21"/>
      <c r="D96" s="21"/>
      <c r="E96" s="21"/>
      <c r="F96" s="21"/>
      <c r="G96" s="21"/>
      <c r="H96" s="21"/>
      <c r="I96" s="21"/>
      <c r="J96" s="21"/>
      <c r="K96" s="42"/>
      <c r="L96" s="17"/>
      <c r="M96" s="21"/>
    </row>
    <row r="97" s="16" customFormat="true" ht="12" hidden="false" customHeight="true" outlineLevel="0" collapsed="false">
      <c r="A97" s="1" t="s">
        <v>108</v>
      </c>
      <c r="B97" s="21" t="n">
        <v>92</v>
      </c>
      <c r="C97" s="21" t="n">
        <v>4691</v>
      </c>
      <c r="D97" s="21" t="n">
        <v>39222</v>
      </c>
      <c r="E97" s="21" t="n">
        <v>35914</v>
      </c>
      <c r="F97" s="21" t="n">
        <v>0</v>
      </c>
      <c r="G97" s="21" t="n">
        <v>0</v>
      </c>
      <c r="H97" s="21" t="n">
        <v>79827</v>
      </c>
      <c r="I97" s="21" t="n">
        <v>7571</v>
      </c>
      <c r="J97" s="21" t="n">
        <v>50466</v>
      </c>
      <c r="K97" s="42" t="n">
        <v>10256</v>
      </c>
      <c r="L97" s="17" t="n">
        <v>666</v>
      </c>
      <c r="M97" s="21" t="n">
        <v>68959</v>
      </c>
    </row>
    <row r="98" s="16" customFormat="true" ht="12" hidden="false" customHeight="true" outlineLevel="0" collapsed="false">
      <c r="A98" s="1" t="s">
        <v>109</v>
      </c>
      <c r="B98" s="21" t="n">
        <v>10</v>
      </c>
      <c r="C98" s="21" t="n">
        <v>559</v>
      </c>
      <c r="D98" s="21" t="n">
        <v>5888</v>
      </c>
      <c r="E98" s="21" t="n">
        <v>5925</v>
      </c>
      <c r="F98" s="21" t="n">
        <v>0</v>
      </c>
      <c r="G98" s="21" t="n">
        <v>0</v>
      </c>
      <c r="H98" s="21" t="n">
        <v>12372</v>
      </c>
      <c r="I98" s="21" t="n">
        <v>1345</v>
      </c>
      <c r="J98" s="21" t="n">
        <v>4230</v>
      </c>
      <c r="K98" s="42" t="n">
        <v>1932</v>
      </c>
      <c r="L98" s="17" t="n">
        <v>4</v>
      </c>
      <c r="M98" s="21" t="n">
        <v>7511</v>
      </c>
    </row>
    <row r="99" s="16" customFormat="true" ht="12" hidden="false" customHeight="true" outlineLevel="0" collapsed="false">
      <c r="A99" s="1" t="s">
        <v>110</v>
      </c>
      <c r="B99" s="21" t="n">
        <v>101</v>
      </c>
      <c r="C99" s="21" t="n">
        <v>1973</v>
      </c>
      <c r="D99" s="21" t="n">
        <v>38582</v>
      </c>
      <c r="E99" s="21" t="n">
        <v>24084</v>
      </c>
      <c r="F99" s="21" t="n">
        <v>0</v>
      </c>
      <c r="G99" s="21" t="n">
        <v>0</v>
      </c>
      <c r="H99" s="21" t="n">
        <v>64639</v>
      </c>
      <c r="I99" s="21" t="n">
        <v>4903</v>
      </c>
      <c r="J99" s="21" t="n">
        <v>50298</v>
      </c>
      <c r="K99" s="42" t="n">
        <v>1488</v>
      </c>
      <c r="L99" s="17" t="n">
        <v>4</v>
      </c>
      <c r="M99" s="21" t="n">
        <v>56693</v>
      </c>
    </row>
    <row r="100" s="16" customFormat="true" ht="12" hidden="false" customHeight="true" outlineLevel="0" collapsed="false">
      <c r="A100" s="1" t="s">
        <v>111</v>
      </c>
      <c r="B100" s="21" t="n">
        <v>5</v>
      </c>
      <c r="C100" s="21" t="n">
        <v>235</v>
      </c>
      <c r="D100" s="21" t="n">
        <v>1175</v>
      </c>
      <c r="E100" s="21" t="n">
        <v>1244</v>
      </c>
      <c r="F100" s="21" t="n">
        <v>0</v>
      </c>
      <c r="G100" s="21" t="n">
        <v>0</v>
      </c>
      <c r="H100" s="21" t="n">
        <v>2654</v>
      </c>
      <c r="I100" s="21" t="n">
        <v>260</v>
      </c>
      <c r="J100" s="21" t="n">
        <v>625</v>
      </c>
      <c r="K100" s="42" t="n">
        <v>62</v>
      </c>
      <c r="L100" s="17" t="n">
        <v>0</v>
      </c>
      <c r="M100" s="21" t="n">
        <v>947</v>
      </c>
    </row>
    <row r="101" s="16" customFormat="true" ht="12" hidden="false" customHeight="true" outlineLevel="0" collapsed="false">
      <c r="A101" s="1" t="s">
        <v>112</v>
      </c>
      <c r="B101" s="21" t="n">
        <v>7</v>
      </c>
      <c r="C101" s="21" t="n">
        <v>218</v>
      </c>
      <c r="D101" s="21" t="n">
        <v>4898</v>
      </c>
      <c r="E101" s="21" t="n">
        <v>5402</v>
      </c>
      <c r="F101" s="21" t="n">
        <v>0</v>
      </c>
      <c r="G101" s="21" t="n">
        <v>0</v>
      </c>
      <c r="H101" s="21" t="n">
        <v>10518</v>
      </c>
      <c r="I101" s="21" t="n">
        <v>1573</v>
      </c>
      <c r="J101" s="21" t="n">
        <v>2647</v>
      </c>
      <c r="K101" s="42" t="n">
        <v>1742</v>
      </c>
      <c r="L101" s="17" t="n">
        <v>0</v>
      </c>
      <c r="M101" s="21" t="n">
        <v>5963</v>
      </c>
    </row>
    <row r="102" s="16" customFormat="true" ht="12" hidden="false" customHeight="true" outlineLevel="0" collapsed="false">
      <c r="A102" s="1" t="s">
        <v>113</v>
      </c>
      <c r="B102" s="21" t="n">
        <v>70</v>
      </c>
      <c r="C102" s="21" t="n">
        <v>3512</v>
      </c>
      <c r="D102" s="21" t="n">
        <v>28325</v>
      </c>
      <c r="E102" s="21" t="n">
        <v>20417</v>
      </c>
      <c r="F102" s="21" t="n">
        <v>0</v>
      </c>
      <c r="G102" s="21" t="n">
        <v>0</v>
      </c>
      <c r="H102" s="21" t="n">
        <v>52253</v>
      </c>
      <c r="I102" s="21" t="n">
        <v>4767</v>
      </c>
      <c r="J102" s="21" t="n">
        <v>32568</v>
      </c>
      <c r="K102" s="42" t="n">
        <v>6280</v>
      </c>
      <c r="L102" s="17" t="n">
        <v>112</v>
      </c>
      <c r="M102" s="21" t="n">
        <v>43726</v>
      </c>
    </row>
    <row r="103" s="23" customFormat="true" ht="12" hidden="false" customHeight="true" outlineLevel="0" collapsed="false">
      <c r="A103" s="1" t="s">
        <v>114</v>
      </c>
      <c r="B103" s="17" t="n">
        <v>12</v>
      </c>
      <c r="C103" s="17" t="n">
        <v>275</v>
      </c>
      <c r="D103" s="17" t="n">
        <v>5972</v>
      </c>
      <c r="E103" s="17" t="n">
        <v>3637</v>
      </c>
      <c r="F103" s="17" t="n">
        <v>0</v>
      </c>
      <c r="G103" s="17" t="n">
        <v>0</v>
      </c>
      <c r="H103" s="17" t="n">
        <v>9884</v>
      </c>
      <c r="I103" s="17" t="n">
        <v>635</v>
      </c>
      <c r="J103" s="17" t="n">
        <v>4065</v>
      </c>
      <c r="K103" s="42" t="n">
        <v>237</v>
      </c>
      <c r="L103" s="17" t="n">
        <v>1</v>
      </c>
      <c r="M103" s="21" t="n">
        <v>4939</v>
      </c>
    </row>
    <row r="104" s="16" customFormat="true" ht="12" hidden="false" customHeight="true" outlineLevel="0" collapsed="false">
      <c r="A104" s="14" t="s">
        <v>11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42"/>
      <c r="L104" s="17"/>
      <c r="M104" s="21"/>
    </row>
    <row r="105" s="16" customFormat="true" ht="12" hidden="false" customHeight="true" outlineLevel="0" collapsed="false">
      <c r="A105" s="1" t="s">
        <v>116</v>
      </c>
      <c r="B105" s="21" t="n">
        <v>47</v>
      </c>
      <c r="C105" s="21" t="n">
        <v>3237</v>
      </c>
      <c r="D105" s="21" t="n">
        <v>25097</v>
      </c>
      <c r="E105" s="21" t="n">
        <v>18083</v>
      </c>
      <c r="F105" s="21" t="n">
        <v>0</v>
      </c>
      <c r="G105" s="21" t="n">
        <v>0</v>
      </c>
      <c r="H105" s="21" t="n">
        <v>46417</v>
      </c>
      <c r="I105" s="21" t="n">
        <v>5896</v>
      </c>
      <c r="J105" s="21" t="n">
        <v>39294</v>
      </c>
      <c r="K105" s="42" t="n">
        <v>6487</v>
      </c>
      <c r="L105" s="17" t="n">
        <v>8</v>
      </c>
      <c r="M105" s="21" t="n">
        <v>51686</v>
      </c>
    </row>
    <row r="106" s="16" customFormat="true" ht="12" hidden="false" customHeight="true" outlineLevel="0" collapsed="false">
      <c r="A106" s="1" t="s">
        <v>117</v>
      </c>
      <c r="B106" s="21" t="n">
        <v>9</v>
      </c>
      <c r="C106" s="21" t="n">
        <v>291</v>
      </c>
      <c r="D106" s="21" t="n">
        <v>3251</v>
      </c>
      <c r="E106" s="21" t="n">
        <v>2328</v>
      </c>
      <c r="F106" s="21" t="n">
        <v>0</v>
      </c>
      <c r="G106" s="21" t="n">
        <v>0</v>
      </c>
      <c r="H106" s="21" t="n">
        <v>5870</v>
      </c>
      <c r="I106" s="21" t="n">
        <v>905</v>
      </c>
      <c r="J106" s="21" t="n">
        <v>4086</v>
      </c>
      <c r="K106" s="42" t="n">
        <v>399</v>
      </c>
      <c r="L106" s="17" t="n">
        <v>0</v>
      </c>
      <c r="M106" s="21" t="n">
        <v>5391</v>
      </c>
    </row>
    <row r="107" s="16" customFormat="true" ht="12" hidden="false" customHeight="true" outlineLevel="0" collapsed="false">
      <c r="A107" s="1" t="s">
        <v>118</v>
      </c>
      <c r="B107" s="21" t="n">
        <v>9</v>
      </c>
      <c r="C107" s="21" t="n">
        <v>325</v>
      </c>
      <c r="D107" s="21" t="n">
        <v>5831</v>
      </c>
      <c r="E107" s="21" t="n">
        <v>4458</v>
      </c>
      <c r="F107" s="21" t="n">
        <v>0</v>
      </c>
      <c r="G107" s="21" t="n">
        <v>0</v>
      </c>
      <c r="H107" s="21" t="n">
        <v>10615</v>
      </c>
      <c r="I107" s="21" t="n">
        <v>1860</v>
      </c>
      <c r="J107" s="21" t="n">
        <v>2956</v>
      </c>
      <c r="K107" s="42" t="n">
        <v>1895</v>
      </c>
      <c r="L107" s="17" t="n">
        <v>2</v>
      </c>
      <c r="M107" s="21" t="n">
        <v>6713</v>
      </c>
    </row>
    <row r="108" s="23" customFormat="true" ht="12" hidden="false" customHeight="true" outlineLevel="0" collapsed="false">
      <c r="A108" s="1" t="s">
        <v>119</v>
      </c>
      <c r="B108" s="17" t="n">
        <v>12</v>
      </c>
      <c r="C108" s="17" t="n">
        <v>413</v>
      </c>
      <c r="D108" s="17" t="n">
        <v>6917</v>
      </c>
      <c r="E108" s="17" t="n">
        <v>2077</v>
      </c>
      <c r="F108" s="17" t="n">
        <v>0</v>
      </c>
      <c r="G108" s="17" t="n">
        <v>0</v>
      </c>
      <c r="H108" s="17" t="n">
        <v>9407</v>
      </c>
      <c r="I108" s="17" t="n">
        <v>387</v>
      </c>
      <c r="J108" s="17" t="n">
        <v>2980</v>
      </c>
      <c r="K108" s="42" t="n">
        <v>543</v>
      </c>
      <c r="L108" s="17" t="n">
        <v>0</v>
      </c>
      <c r="M108" s="21" t="n">
        <v>3909</v>
      </c>
    </row>
    <row r="109" s="16" customFormat="true" ht="12" hidden="false" customHeight="true" outlineLevel="0" collapsed="false">
      <c r="A109" s="14" t="s">
        <v>12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42"/>
      <c r="L109" s="17"/>
      <c r="M109" s="21"/>
    </row>
    <row r="110" s="16" customFormat="true" ht="12" hidden="false" customHeight="true" outlineLevel="0" collapsed="false">
      <c r="A110" s="1" t="s">
        <v>121</v>
      </c>
      <c r="B110" s="21" t="n">
        <v>27</v>
      </c>
      <c r="C110" s="21" t="n">
        <v>491</v>
      </c>
      <c r="D110" s="21" t="n">
        <v>11666</v>
      </c>
      <c r="E110" s="21" t="n">
        <v>10106</v>
      </c>
      <c r="F110" s="21" t="n">
        <v>0</v>
      </c>
      <c r="G110" s="21" t="n">
        <v>0</v>
      </c>
      <c r="H110" s="21" t="n">
        <v>22262</v>
      </c>
      <c r="I110" s="21" t="n">
        <v>3158</v>
      </c>
      <c r="J110" s="21" t="n">
        <v>9775</v>
      </c>
      <c r="K110" s="42" t="n">
        <v>3435</v>
      </c>
      <c r="L110" s="17" t="n">
        <v>0</v>
      </c>
      <c r="M110" s="21" t="n">
        <v>16368</v>
      </c>
    </row>
    <row r="111" s="23" customFormat="true" ht="12" hidden="false" customHeight="true" outlineLevel="0" collapsed="false">
      <c r="A111" s="1" t="s">
        <v>122</v>
      </c>
      <c r="B111" s="17" t="n">
        <v>5</v>
      </c>
      <c r="C111" s="17" t="n">
        <v>41</v>
      </c>
      <c r="D111" s="17" t="n">
        <v>1665</v>
      </c>
      <c r="E111" s="17" t="n">
        <v>1300</v>
      </c>
      <c r="F111" s="17" t="n">
        <v>0</v>
      </c>
      <c r="G111" s="17" t="n">
        <v>0</v>
      </c>
      <c r="H111" s="17" t="n">
        <v>3005</v>
      </c>
      <c r="I111" s="17" t="n">
        <v>369</v>
      </c>
      <c r="J111" s="17" t="n">
        <v>329</v>
      </c>
      <c r="K111" s="42" t="n">
        <v>166</v>
      </c>
      <c r="L111" s="17" t="n">
        <v>0</v>
      </c>
      <c r="M111" s="21" t="n">
        <v>864</v>
      </c>
    </row>
    <row r="112" s="16" customFormat="true" ht="12" hidden="false" customHeight="true" outlineLevel="0" collapsed="false">
      <c r="A112" s="1" t="s">
        <v>123</v>
      </c>
      <c r="B112" s="21" t="n">
        <v>4</v>
      </c>
      <c r="C112" s="21" t="n">
        <v>53</v>
      </c>
      <c r="D112" s="21" t="n">
        <v>1288</v>
      </c>
      <c r="E112" s="21" t="n">
        <v>511</v>
      </c>
      <c r="F112" s="21" t="n">
        <v>0</v>
      </c>
      <c r="G112" s="21" t="n">
        <v>0</v>
      </c>
      <c r="H112" s="21" t="n">
        <v>1852</v>
      </c>
      <c r="I112" s="21" t="n">
        <v>498</v>
      </c>
      <c r="J112" s="21" t="n">
        <v>1310</v>
      </c>
      <c r="K112" s="42" t="n">
        <v>335</v>
      </c>
      <c r="L112" s="17" t="n">
        <v>0</v>
      </c>
      <c r="M112" s="21" t="n">
        <v>2144</v>
      </c>
    </row>
    <row r="113" s="16" customFormat="true" ht="12" hidden="false" customHeight="true" outlineLevel="0" collapsed="false">
      <c r="A113" s="14" t="s">
        <v>1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42"/>
      <c r="L113" s="17"/>
      <c r="M113" s="21"/>
    </row>
    <row r="114" s="16" customFormat="true" ht="12" hidden="false" customHeight="true" outlineLevel="0" collapsed="false">
      <c r="A114" s="1" t="s">
        <v>125</v>
      </c>
      <c r="B114" s="21" t="n">
        <v>14</v>
      </c>
      <c r="C114" s="21" t="n">
        <v>188</v>
      </c>
      <c r="D114" s="21" t="n">
        <v>4164</v>
      </c>
      <c r="E114" s="21" t="n">
        <v>4271</v>
      </c>
      <c r="F114" s="21" t="n">
        <v>0</v>
      </c>
      <c r="G114" s="21" t="n">
        <v>0</v>
      </c>
      <c r="H114" s="21" t="n">
        <v>8623</v>
      </c>
      <c r="I114" s="21" t="n">
        <v>1052</v>
      </c>
      <c r="J114" s="21" t="n">
        <v>1557</v>
      </c>
      <c r="K114" s="42" t="n">
        <v>280</v>
      </c>
      <c r="L114" s="17" t="n">
        <v>31</v>
      </c>
      <c r="M114" s="21" t="n">
        <v>2920</v>
      </c>
    </row>
    <row r="115" s="23" customFormat="true" ht="12" hidden="false" customHeight="true" outlineLevel="0" collapsed="false">
      <c r="A115" s="1" t="s">
        <v>126</v>
      </c>
      <c r="B115" s="17" t="n">
        <v>4</v>
      </c>
      <c r="C115" s="17" t="n">
        <v>30</v>
      </c>
      <c r="D115" s="17" t="n">
        <v>799</v>
      </c>
      <c r="E115" s="17" t="n">
        <v>791</v>
      </c>
      <c r="F115" s="17" t="n">
        <v>0</v>
      </c>
      <c r="G115" s="17" t="n">
        <v>0</v>
      </c>
      <c r="H115" s="17" t="n">
        <v>1621</v>
      </c>
      <c r="I115" s="17" t="n">
        <v>221</v>
      </c>
      <c r="J115" s="17" t="n">
        <v>281</v>
      </c>
      <c r="K115" s="42" t="n">
        <v>24</v>
      </c>
      <c r="L115" s="17" t="n">
        <v>0</v>
      </c>
      <c r="M115" s="21" t="n">
        <v>527</v>
      </c>
    </row>
    <row r="116" s="16" customFormat="true" ht="12" hidden="false" customHeight="true" outlineLevel="0" collapsed="false">
      <c r="A116" s="1" t="s">
        <v>127</v>
      </c>
      <c r="B116" s="21" t="n">
        <v>6</v>
      </c>
      <c r="C116" s="21" t="n">
        <v>11</v>
      </c>
      <c r="D116" s="21" t="n">
        <v>460</v>
      </c>
      <c r="E116" s="21" t="n">
        <v>260</v>
      </c>
      <c r="F116" s="21" t="n">
        <v>0</v>
      </c>
      <c r="G116" s="21" t="n">
        <v>0</v>
      </c>
      <c r="H116" s="21" t="n">
        <v>731</v>
      </c>
      <c r="I116" s="21" t="n">
        <v>88</v>
      </c>
      <c r="J116" s="21" t="n">
        <v>1027</v>
      </c>
      <c r="K116" s="42" t="n">
        <v>21</v>
      </c>
      <c r="L116" s="17" t="n">
        <v>0</v>
      </c>
      <c r="M116" s="21" t="n">
        <v>1136</v>
      </c>
    </row>
    <row r="117" s="16" customFormat="true" ht="12" hidden="false" customHeight="true" outlineLevel="0" collapsed="false">
      <c r="A117" s="14" t="s">
        <v>128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42"/>
      <c r="L117" s="17"/>
      <c r="M117" s="21"/>
    </row>
    <row r="118" s="16" customFormat="true" ht="12" hidden="false" customHeight="true" outlineLevel="0" collapsed="false">
      <c r="A118" s="1" t="s">
        <v>129</v>
      </c>
      <c r="B118" s="21" t="n">
        <v>24</v>
      </c>
      <c r="C118" s="21" t="n">
        <v>609</v>
      </c>
      <c r="D118" s="21" t="n">
        <v>9524</v>
      </c>
      <c r="E118" s="21" t="n">
        <v>13917</v>
      </c>
      <c r="F118" s="21" t="n">
        <v>0</v>
      </c>
      <c r="G118" s="21" t="n">
        <v>0</v>
      </c>
      <c r="H118" s="21" t="n">
        <v>24050</v>
      </c>
      <c r="I118" s="21" t="n">
        <v>2947</v>
      </c>
      <c r="J118" s="21" t="n">
        <v>10687</v>
      </c>
      <c r="K118" s="42" t="n">
        <v>4000</v>
      </c>
      <c r="L118" s="17" t="n">
        <v>1</v>
      </c>
      <c r="M118" s="21" t="n">
        <v>17634</v>
      </c>
    </row>
    <row r="119" s="16" customFormat="true" ht="12" hidden="false" customHeight="true" outlineLevel="0" collapsed="false">
      <c r="A119" s="1" t="s">
        <v>130</v>
      </c>
      <c r="B119" s="21" t="n">
        <v>5</v>
      </c>
      <c r="C119" s="21" t="n">
        <v>138</v>
      </c>
      <c r="D119" s="21" t="n">
        <v>2255</v>
      </c>
      <c r="E119" s="21" t="n">
        <v>1930</v>
      </c>
      <c r="F119" s="21" t="n">
        <v>0</v>
      </c>
      <c r="G119" s="21" t="n">
        <v>0</v>
      </c>
      <c r="H119" s="21" t="n">
        <v>4322</v>
      </c>
      <c r="I119" s="21" t="n">
        <v>789</v>
      </c>
      <c r="J119" s="21" t="n">
        <v>1819</v>
      </c>
      <c r="K119" s="42" t="n">
        <v>323</v>
      </c>
      <c r="L119" s="17" t="n">
        <v>0</v>
      </c>
      <c r="M119" s="21" t="n">
        <v>2932</v>
      </c>
    </row>
    <row r="120" s="16" customFormat="true" ht="12" hidden="false" customHeight="true" outlineLevel="0" collapsed="false">
      <c r="A120" s="1" t="s">
        <v>131</v>
      </c>
      <c r="B120" s="21" t="n">
        <v>5</v>
      </c>
      <c r="C120" s="21" t="n">
        <v>99</v>
      </c>
      <c r="D120" s="21" t="n">
        <v>2394</v>
      </c>
      <c r="E120" s="21" t="n">
        <v>1936</v>
      </c>
      <c r="F120" s="21" t="n">
        <v>0</v>
      </c>
      <c r="G120" s="21" t="n">
        <v>0</v>
      </c>
      <c r="H120" s="21" t="n">
        <v>4429</v>
      </c>
      <c r="I120" s="21" t="n">
        <v>564</v>
      </c>
      <c r="J120" s="21" t="n">
        <v>1424</v>
      </c>
      <c r="K120" s="42" t="n">
        <v>361</v>
      </c>
      <c r="L120" s="17" t="n">
        <v>0</v>
      </c>
      <c r="M120" s="21" t="n">
        <v>2349</v>
      </c>
    </row>
    <row r="121" s="23" customFormat="true" ht="12" hidden="false" customHeight="true" outlineLevel="0" collapsed="false">
      <c r="A121" s="1" t="s">
        <v>132</v>
      </c>
      <c r="B121" s="17" t="n">
        <v>11</v>
      </c>
      <c r="C121" s="17" t="n">
        <v>491</v>
      </c>
      <c r="D121" s="17" t="n">
        <v>5366</v>
      </c>
      <c r="E121" s="17" t="n">
        <v>4635</v>
      </c>
      <c r="F121" s="17" t="n">
        <v>0</v>
      </c>
      <c r="G121" s="17" t="n">
        <v>0</v>
      </c>
      <c r="H121" s="17" t="n">
        <v>10491</v>
      </c>
      <c r="I121" s="17" t="n">
        <v>852</v>
      </c>
      <c r="J121" s="17" t="n">
        <v>3268</v>
      </c>
      <c r="K121" s="42" t="n">
        <v>502</v>
      </c>
      <c r="L121" s="17" t="n">
        <v>0</v>
      </c>
      <c r="M121" s="21" t="n">
        <v>4621</v>
      </c>
    </row>
    <row r="122" s="16" customFormat="true" ht="12" hidden="false" customHeight="true" outlineLevel="0" collapsed="false">
      <c r="A122" s="1" t="s">
        <v>133</v>
      </c>
      <c r="B122" s="21" t="n">
        <v>9</v>
      </c>
      <c r="C122" s="21" t="n">
        <v>142</v>
      </c>
      <c r="D122" s="21" t="n">
        <v>2819</v>
      </c>
      <c r="E122" s="21" t="n">
        <v>2956</v>
      </c>
      <c r="F122" s="21" t="n">
        <v>0</v>
      </c>
      <c r="G122" s="21" t="n">
        <v>0</v>
      </c>
      <c r="H122" s="21" t="n">
        <v>5917</v>
      </c>
      <c r="I122" s="21" t="n">
        <v>893</v>
      </c>
      <c r="J122" s="21" t="n">
        <v>1880</v>
      </c>
      <c r="K122" s="42" t="n">
        <v>356</v>
      </c>
      <c r="L122" s="17" t="n">
        <v>0</v>
      </c>
      <c r="M122" s="21" t="n">
        <v>3130</v>
      </c>
    </row>
    <row r="123" s="16" customFormat="true" ht="12" hidden="false" customHeight="true" outlineLevel="0" collapsed="false">
      <c r="A123" s="14" t="s">
        <v>134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42"/>
      <c r="L123" s="17"/>
      <c r="M123" s="21"/>
    </row>
    <row r="124" s="16" customFormat="true" ht="12" hidden="false" customHeight="true" outlineLevel="0" collapsed="false">
      <c r="A124" s="1" t="s">
        <v>135</v>
      </c>
      <c r="B124" s="21" t="n">
        <v>10</v>
      </c>
      <c r="C124" s="21" t="n">
        <v>335</v>
      </c>
      <c r="D124" s="21" t="n">
        <v>3831</v>
      </c>
      <c r="E124" s="21" t="n">
        <v>3275</v>
      </c>
      <c r="F124" s="21" t="n">
        <v>0</v>
      </c>
      <c r="G124" s="21" t="n">
        <v>0</v>
      </c>
      <c r="H124" s="21" t="n">
        <v>7441</v>
      </c>
      <c r="I124" s="21" t="n">
        <v>1051</v>
      </c>
      <c r="J124" s="21" t="n">
        <v>2686</v>
      </c>
      <c r="K124" s="42" t="n">
        <v>1317</v>
      </c>
      <c r="L124" s="17" t="n">
        <v>0</v>
      </c>
      <c r="M124" s="21" t="n">
        <v>5055</v>
      </c>
    </row>
    <row r="125" s="23" customFormat="true" ht="12" hidden="false" customHeight="true" outlineLevel="0" collapsed="false">
      <c r="A125" s="1" t="s">
        <v>136</v>
      </c>
      <c r="B125" s="17" t="n">
        <v>10</v>
      </c>
      <c r="C125" s="17" t="n">
        <v>221</v>
      </c>
      <c r="D125" s="17" t="n">
        <v>3024</v>
      </c>
      <c r="E125" s="17" t="n">
        <v>2925</v>
      </c>
      <c r="F125" s="17" t="n">
        <v>0</v>
      </c>
      <c r="G125" s="17" t="n">
        <v>0</v>
      </c>
      <c r="H125" s="17" t="n">
        <v>6170</v>
      </c>
      <c r="I125" s="17" t="n">
        <v>1038</v>
      </c>
      <c r="J125" s="17" t="n">
        <v>2887</v>
      </c>
      <c r="K125" s="42" t="n">
        <v>1274</v>
      </c>
      <c r="L125" s="17" t="n">
        <v>0</v>
      </c>
      <c r="M125" s="21" t="n">
        <v>5198</v>
      </c>
    </row>
    <row r="126" s="16" customFormat="true" ht="12" hidden="false" customHeight="true" outlineLevel="0" collapsed="false">
      <c r="A126" s="1" t="s">
        <v>137</v>
      </c>
      <c r="B126" s="21" t="n">
        <v>8</v>
      </c>
      <c r="C126" s="21" t="n">
        <v>154</v>
      </c>
      <c r="D126" s="21" t="n">
        <v>2608</v>
      </c>
      <c r="E126" s="21" t="n">
        <v>1228</v>
      </c>
      <c r="F126" s="21" t="n">
        <v>0</v>
      </c>
      <c r="G126" s="21" t="n">
        <v>0</v>
      </c>
      <c r="H126" s="21" t="n">
        <v>3990</v>
      </c>
      <c r="I126" s="21" t="n">
        <v>377</v>
      </c>
      <c r="J126" s="21" t="n">
        <v>1531</v>
      </c>
      <c r="K126" s="42" t="n">
        <v>105</v>
      </c>
      <c r="L126" s="17" t="n">
        <v>0</v>
      </c>
      <c r="M126" s="21" t="n">
        <v>2013</v>
      </c>
    </row>
    <row r="127" s="23" customFormat="true" ht="12" hidden="false" customHeight="tru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42"/>
      <c r="L127" s="17"/>
      <c r="M127" s="21"/>
    </row>
    <row r="128" s="16" customFormat="true" ht="12" hidden="false" customHeight="true" outlineLevel="0" collapsed="false">
      <c r="A128" s="1" t="s">
        <v>139</v>
      </c>
      <c r="B128" s="21" t="n">
        <v>9</v>
      </c>
      <c r="C128" s="21" t="n">
        <v>217</v>
      </c>
      <c r="D128" s="21" t="n">
        <v>3085</v>
      </c>
      <c r="E128" s="21" t="n">
        <v>3160</v>
      </c>
      <c r="F128" s="21" t="n">
        <v>0</v>
      </c>
      <c r="G128" s="21" t="n">
        <v>0</v>
      </c>
      <c r="H128" s="21" t="n">
        <v>6462</v>
      </c>
      <c r="I128" s="21" t="n">
        <v>841</v>
      </c>
      <c r="J128" s="21" t="n">
        <v>1503</v>
      </c>
      <c r="K128" s="42" t="n">
        <v>405</v>
      </c>
      <c r="L128" s="17" t="n">
        <v>3</v>
      </c>
      <c r="M128" s="21" t="n">
        <v>2751</v>
      </c>
    </row>
    <row r="129" s="16" customFormat="true" ht="12" hidden="false" customHeight="true" outlineLevel="0" collapsed="false">
      <c r="A129" s="14" t="s">
        <v>140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42"/>
      <c r="L129" s="17"/>
      <c r="M129" s="21"/>
    </row>
    <row r="130" s="23" customFormat="true" ht="12" hidden="false" customHeight="true" outlineLevel="0" collapsed="false">
      <c r="A130" s="1" t="s">
        <v>141</v>
      </c>
      <c r="B130" s="17" t="n">
        <v>11</v>
      </c>
      <c r="C130" s="17" t="n">
        <v>227</v>
      </c>
      <c r="D130" s="17" t="n">
        <v>2694</v>
      </c>
      <c r="E130" s="17" t="n">
        <v>1536</v>
      </c>
      <c r="F130" s="17" t="n">
        <v>0</v>
      </c>
      <c r="G130" s="17" t="n">
        <v>0</v>
      </c>
      <c r="H130" s="17" t="n">
        <v>4457</v>
      </c>
      <c r="I130" s="17" t="n">
        <v>931</v>
      </c>
      <c r="J130" s="17" t="n">
        <v>1906</v>
      </c>
      <c r="K130" s="42" t="n">
        <v>1553</v>
      </c>
      <c r="L130" s="17" t="n">
        <v>7</v>
      </c>
      <c r="M130" s="21" t="n">
        <v>4397</v>
      </c>
    </row>
    <row r="131" s="16" customFormat="true" ht="12" hidden="false" customHeight="true" outlineLevel="0" collapsed="false">
      <c r="A131" s="1" t="s">
        <v>142</v>
      </c>
      <c r="B131" s="21" t="n">
        <v>13</v>
      </c>
      <c r="C131" s="21" t="n">
        <v>211</v>
      </c>
      <c r="D131" s="21" t="n">
        <v>3073</v>
      </c>
      <c r="E131" s="21" t="n">
        <v>2203</v>
      </c>
      <c r="F131" s="21" t="n">
        <v>0</v>
      </c>
      <c r="G131" s="21" t="n">
        <v>0</v>
      </c>
      <c r="H131" s="21" t="n">
        <v>5486</v>
      </c>
      <c r="I131" s="21" t="n">
        <v>942</v>
      </c>
      <c r="J131" s="21" t="n">
        <v>1155</v>
      </c>
      <c r="K131" s="42" t="n">
        <v>1047</v>
      </c>
      <c r="L131" s="17" t="n">
        <v>0</v>
      </c>
      <c r="M131" s="21" t="n">
        <v>3145</v>
      </c>
    </row>
    <row r="132" s="16" customFormat="true" ht="12" hidden="false" customHeight="true" outlineLevel="0" collapsed="false">
      <c r="A132" s="14" t="s">
        <v>143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42"/>
      <c r="L132" s="17"/>
      <c r="M132" s="21"/>
    </row>
    <row r="133" s="16" customFormat="true" ht="12" hidden="false" customHeight="true" outlineLevel="0" collapsed="false">
      <c r="A133" s="1" t="s">
        <v>144</v>
      </c>
      <c r="B133" s="21" t="n">
        <v>72</v>
      </c>
      <c r="C133" s="21" t="n">
        <v>2154</v>
      </c>
      <c r="D133" s="21" t="n">
        <v>30108</v>
      </c>
      <c r="E133" s="21" t="n">
        <v>23247</v>
      </c>
      <c r="F133" s="21" t="n">
        <v>0</v>
      </c>
      <c r="G133" s="21" t="n">
        <v>0</v>
      </c>
      <c r="H133" s="21" t="n">
        <v>55510</v>
      </c>
      <c r="I133" s="21" t="n">
        <v>7770</v>
      </c>
      <c r="J133" s="21" t="n">
        <v>52103</v>
      </c>
      <c r="K133" s="42" t="n">
        <v>14929</v>
      </c>
      <c r="L133" s="17" t="n">
        <v>10</v>
      </c>
      <c r="M133" s="21" t="n">
        <v>74813</v>
      </c>
    </row>
    <row r="134" s="16" customFormat="true" ht="12" hidden="false" customHeight="true" outlineLevel="0" collapsed="false">
      <c r="A134" s="1" t="s">
        <v>145</v>
      </c>
      <c r="B134" s="21" t="n">
        <v>5</v>
      </c>
      <c r="C134" s="21" t="n">
        <v>174</v>
      </c>
      <c r="D134" s="21" t="n">
        <v>1554</v>
      </c>
      <c r="E134" s="21" t="n">
        <v>772</v>
      </c>
      <c r="F134" s="21" t="n">
        <v>0</v>
      </c>
      <c r="G134" s="21" t="n">
        <v>0</v>
      </c>
      <c r="H134" s="21" t="n">
        <v>2500</v>
      </c>
      <c r="I134" s="21" t="n">
        <v>743</v>
      </c>
      <c r="J134" s="21" t="n">
        <v>848</v>
      </c>
      <c r="K134" s="42" t="n">
        <v>472</v>
      </c>
      <c r="L134" s="17" t="n">
        <v>0</v>
      </c>
      <c r="M134" s="21" t="n">
        <v>2063</v>
      </c>
    </row>
    <row r="135" s="16" customFormat="true" ht="12" hidden="false" customHeight="true" outlineLevel="0" collapsed="false">
      <c r="A135" s="1" t="s">
        <v>146</v>
      </c>
      <c r="B135" s="21" t="n">
        <v>5</v>
      </c>
      <c r="C135" s="21" t="n">
        <v>116</v>
      </c>
      <c r="D135" s="21" t="n">
        <v>1895</v>
      </c>
      <c r="E135" s="21" t="n">
        <v>1584</v>
      </c>
      <c r="F135" s="21" t="n">
        <v>0</v>
      </c>
      <c r="G135" s="21" t="n">
        <v>0</v>
      </c>
      <c r="H135" s="21" t="n">
        <v>3595</v>
      </c>
      <c r="I135" s="21" t="n">
        <v>712</v>
      </c>
      <c r="J135" s="21" t="n">
        <v>875</v>
      </c>
      <c r="K135" s="42" t="n">
        <v>136</v>
      </c>
      <c r="L135" s="17" t="n">
        <v>0</v>
      </c>
      <c r="M135" s="21" t="n">
        <v>1723</v>
      </c>
    </row>
    <row r="136" s="16" customFormat="true" ht="12" hidden="false" customHeight="true" outlineLevel="0" collapsed="false">
      <c r="A136" s="1" t="s">
        <v>332</v>
      </c>
      <c r="B136" s="21" t="n">
        <v>5</v>
      </c>
      <c r="C136" s="21" t="n">
        <v>32</v>
      </c>
      <c r="D136" s="21" t="n">
        <v>1408</v>
      </c>
      <c r="E136" s="21" t="n">
        <v>1000</v>
      </c>
      <c r="F136" s="21" t="n">
        <v>0</v>
      </c>
      <c r="G136" s="21" t="n">
        <v>0</v>
      </c>
      <c r="H136" s="21" t="n">
        <v>2440</v>
      </c>
      <c r="I136" s="21" t="n">
        <v>340</v>
      </c>
      <c r="J136" s="21" t="n">
        <v>419</v>
      </c>
      <c r="K136" s="42" t="n">
        <v>272</v>
      </c>
      <c r="L136" s="17" t="n">
        <v>0</v>
      </c>
      <c r="M136" s="21" t="n">
        <v>1030</v>
      </c>
    </row>
    <row r="137" s="23" customFormat="true" ht="12" hidden="false" customHeight="true" outlineLevel="0" collapsed="false">
      <c r="A137" s="1" t="s">
        <v>148</v>
      </c>
      <c r="B137" s="17" t="n">
        <v>5</v>
      </c>
      <c r="C137" s="17" t="n">
        <v>120</v>
      </c>
      <c r="D137" s="17" t="n">
        <v>1925</v>
      </c>
      <c r="E137" s="17" t="n">
        <v>1353</v>
      </c>
      <c r="F137" s="17" t="n">
        <v>0</v>
      </c>
      <c r="G137" s="17" t="n">
        <v>0</v>
      </c>
      <c r="H137" s="17" t="n">
        <v>3398</v>
      </c>
      <c r="I137" s="17" t="n">
        <v>474</v>
      </c>
      <c r="J137" s="17" t="n">
        <v>1369</v>
      </c>
      <c r="K137" s="42" t="n">
        <v>254</v>
      </c>
      <c r="L137" s="17" t="n">
        <v>4</v>
      </c>
      <c r="M137" s="21" t="n">
        <v>2101</v>
      </c>
    </row>
    <row r="138" s="16" customFormat="true" ht="12" hidden="false" customHeight="true" outlineLevel="0" collapsed="false">
      <c r="A138" s="1" t="s">
        <v>149</v>
      </c>
      <c r="B138" s="21" t="n">
        <v>12</v>
      </c>
      <c r="C138" s="21" t="n">
        <v>256</v>
      </c>
      <c r="D138" s="21" t="n">
        <v>6106</v>
      </c>
      <c r="E138" s="21" t="n">
        <v>4224</v>
      </c>
      <c r="F138" s="21" t="n">
        <v>0</v>
      </c>
      <c r="G138" s="21" t="n">
        <v>0</v>
      </c>
      <c r="H138" s="21" t="n">
        <v>10586</v>
      </c>
      <c r="I138" s="21" t="n">
        <v>1555</v>
      </c>
      <c r="J138" s="21" t="n">
        <v>2934</v>
      </c>
      <c r="K138" s="42" t="n">
        <v>746</v>
      </c>
      <c r="L138" s="17" t="n">
        <v>0</v>
      </c>
      <c r="M138" s="21" t="n">
        <v>5235</v>
      </c>
    </row>
    <row r="139" s="16" customFormat="true" ht="12" hidden="false" customHeight="true" outlineLevel="0" collapsed="false">
      <c r="A139" s="14" t="s">
        <v>150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42"/>
      <c r="L139" s="17"/>
      <c r="M139" s="21"/>
    </row>
    <row r="140" s="16" customFormat="true" ht="12" hidden="false" customHeight="true" outlineLevel="0" collapsed="false">
      <c r="A140" s="1" t="s">
        <v>151</v>
      </c>
      <c r="B140" s="21" t="n">
        <v>17</v>
      </c>
      <c r="C140" s="21" t="n">
        <v>321</v>
      </c>
      <c r="D140" s="21" t="n">
        <v>6460</v>
      </c>
      <c r="E140" s="21" t="n">
        <v>4165</v>
      </c>
      <c r="F140" s="21" t="n">
        <v>0</v>
      </c>
      <c r="G140" s="21" t="n">
        <v>0</v>
      </c>
      <c r="H140" s="21" t="n">
        <v>10947</v>
      </c>
      <c r="I140" s="21" t="n">
        <v>1991</v>
      </c>
      <c r="J140" s="21" t="n">
        <v>5333</v>
      </c>
      <c r="K140" s="42" t="n">
        <v>4456</v>
      </c>
      <c r="L140" s="17" t="n">
        <v>0</v>
      </c>
      <c r="M140" s="21" t="n">
        <v>11780</v>
      </c>
    </row>
    <row r="141" s="23" customFormat="true" ht="12" hidden="false" customHeight="true" outlineLevel="0" collapsed="false">
      <c r="A141" s="1" t="s">
        <v>152</v>
      </c>
      <c r="B141" s="17" t="n">
        <v>7</v>
      </c>
      <c r="C141" s="17" t="n">
        <v>150</v>
      </c>
      <c r="D141" s="17" t="n">
        <v>2783</v>
      </c>
      <c r="E141" s="17" t="n">
        <v>1620</v>
      </c>
      <c r="F141" s="17" t="n">
        <v>0</v>
      </c>
      <c r="G141" s="17" t="n">
        <v>0</v>
      </c>
      <c r="H141" s="17" t="n">
        <v>4553</v>
      </c>
      <c r="I141" s="17" t="n">
        <v>908</v>
      </c>
      <c r="J141" s="17" t="n">
        <v>1739</v>
      </c>
      <c r="K141" s="42" t="n">
        <v>650</v>
      </c>
      <c r="L141" s="17" t="n">
        <v>0</v>
      </c>
      <c r="M141" s="21" t="n">
        <v>3297</v>
      </c>
    </row>
    <row r="142" s="16" customFormat="true" ht="12" hidden="false" customHeight="true" outlineLevel="0" collapsed="false">
      <c r="A142" s="1" t="s">
        <v>153</v>
      </c>
      <c r="B142" s="21" t="n">
        <v>4</v>
      </c>
      <c r="C142" s="21" t="n">
        <v>107</v>
      </c>
      <c r="D142" s="21" t="n">
        <v>1249</v>
      </c>
      <c r="E142" s="21" t="n">
        <v>667</v>
      </c>
      <c r="F142" s="21" t="n">
        <v>0</v>
      </c>
      <c r="G142" s="21" t="n">
        <v>0</v>
      </c>
      <c r="H142" s="21" t="n">
        <v>2023</v>
      </c>
      <c r="I142" s="21" t="n">
        <v>754</v>
      </c>
      <c r="J142" s="21" t="n">
        <v>1044</v>
      </c>
      <c r="K142" s="42" t="n">
        <v>560</v>
      </c>
      <c r="L142" s="17" t="n">
        <v>0</v>
      </c>
      <c r="M142" s="21" t="n">
        <v>2359</v>
      </c>
    </row>
    <row r="143" s="23" customFormat="true" ht="12" hidden="false" customHeight="true" outlineLevel="0" collapsed="false">
      <c r="A143" s="14" t="s">
        <v>154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42"/>
      <c r="L143" s="17"/>
      <c r="M143" s="21"/>
    </row>
    <row r="144" s="16" customFormat="true" ht="12" hidden="false" customHeight="true" outlineLevel="0" collapsed="false">
      <c r="A144" s="1" t="s">
        <v>155</v>
      </c>
      <c r="B144" s="21" t="n">
        <v>21</v>
      </c>
      <c r="C144" s="21" t="n">
        <v>725</v>
      </c>
      <c r="D144" s="21" t="n">
        <v>8000</v>
      </c>
      <c r="E144" s="21" t="n">
        <v>4787</v>
      </c>
      <c r="F144" s="21" t="n">
        <v>0</v>
      </c>
      <c r="G144" s="21" t="n">
        <v>0</v>
      </c>
      <c r="H144" s="21" t="n">
        <v>13511</v>
      </c>
      <c r="I144" s="21" t="n">
        <v>3444</v>
      </c>
      <c r="J144" s="21" t="n">
        <v>9064</v>
      </c>
      <c r="K144" s="42" t="n">
        <v>10194</v>
      </c>
      <c r="L144" s="17" t="n">
        <v>0</v>
      </c>
      <c r="M144" s="21" t="n">
        <v>22702</v>
      </c>
    </row>
    <row r="145" s="16" customFormat="true" ht="12" hidden="false" customHeight="true" outlineLevel="0" collapsed="false">
      <c r="A145" s="14" t="s">
        <v>156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42"/>
      <c r="L145" s="17"/>
      <c r="M145" s="21"/>
    </row>
    <row r="146" s="16" customFormat="true" ht="12" hidden="false" customHeight="true" outlineLevel="0" collapsed="false">
      <c r="A146" s="1" t="s">
        <v>157</v>
      </c>
      <c r="B146" s="21" t="n">
        <v>16</v>
      </c>
      <c r="C146" s="21" t="n">
        <v>622</v>
      </c>
      <c r="D146" s="21" t="n">
        <v>5617</v>
      </c>
      <c r="E146" s="21" t="n">
        <v>3014</v>
      </c>
      <c r="F146" s="21" t="n">
        <v>0</v>
      </c>
      <c r="G146" s="21" t="n">
        <v>0</v>
      </c>
      <c r="H146" s="21" t="n">
        <v>9253</v>
      </c>
      <c r="I146" s="21" t="n">
        <v>2222</v>
      </c>
      <c r="J146" s="21" t="n">
        <v>4571</v>
      </c>
      <c r="K146" s="42" t="n">
        <v>3209</v>
      </c>
      <c r="L146" s="17" t="n">
        <v>0</v>
      </c>
      <c r="M146" s="21" t="n">
        <v>10003</v>
      </c>
    </row>
    <row r="147" s="23" customFormat="true" ht="12" hidden="false" customHeight="true" outlineLevel="0" collapsed="false">
      <c r="A147" s="1" t="s">
        <v>158</v>
      </c>
      <c r="B147" s="17" t="n">
        <v>5</v>
      </c>
      <c r="C147" s="17" t="n">
        <v>113</v>
      </c>
      <c r="D147" s="17" t="n">
        <v>2314</v>
      </c>
      <c r="E147" s="17" t="n">
        <v>827</v>
      </c>
      <c r="F147" s="17" t="n">
        <v>0</v>
      </c>
      <c r="G147" s="17" t="n">
        <v>0</v>
      </c>
      <c r="H147" s="17" t="n">
        <v>3255</v>
      </c>
      <c r="I147" s="17" t="n">
        <v>945</v>
      </c>
      <c r="J147" s="17" t="n">
        <v>1478</v>
      </c>
      <c r="K147" s="42" t="n">
        <v>553</v>
      </c>
      <c r="L147" s="17" t="n">
        <v>0</v>
      </c>
      <c r="M147" s="21" t="n">
        <v>2977</v>
      </c>
    </row>
    <row r="148" s="16" customFormat="true" ht="12" hidden="false" customHeight="true" outlineLevel="0" collapsed="false">
      <c r="A148" s="25" t="s">
        <v>159</v>
      </c>
      <c r="B148" s="21" t="n">
        <v>5</v>
      </c>
      <c r="C148" s="21" t="n">
        <v>65</v>
      </c>
      <c r="D148" s="21" t="n">
        <v>1125</v>
      </c>
      <c r="E148" s="21" t="n">
        <v>420</v>
      </c>
      <c r="F148" s="21" t="n">
        <v>0</v>
      </c>
      <c r="G148" s="21" t="n">
        <v>0</v>
      </c>
      <c r="H148" s="21" t="n">
        <v>1610</v>
      </c>
      <c r="I148" s="21" t="n">
        <v>426</v>
      </c>
      <c r="J148" s="21" t="n">
        <v>784</v>
      </c>
      <c r="K148" s="42" t="n">
        <v>576</v>
      </c>
      <c r="L148" s="17" t="n">
        <v>5</v>
      </c>
      <c r="M148" s="21" t="n">
        <v>1791</v>
      </c>
    </row>
    <row r="149" s="16" customFormat="true" ht="12" hidden="false" customHeight="true" outlineLevel="0" collapsed="false">
      <c r="A149" s="14" t="s">
        <v>160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42"/>
      <c r="L149" s="17"/>
      <c r="M149" s="21"/>
    </row>
    <row r="150" s="16" customFormat="true" ht="12" hidden="false" customHeight="true" outlineLevel="0" collapsed="false">
      <c r="A150" s="1" t="s">
        <v>161</v>
      </c>
      <c r="B150" s="21" t="n">
        <v>35</v>
      </c>
      <c r="C150" s="21" t="n">
        <v>1195</v>
      </c>
      <c r="D150" s="21" t="n">
        <v>14095</v>
      </c>
      <c r="E150" s="21" t="n">
        <v>10557</v>
      </c>
      <c r="F150" s="21" t="n">
        <v>0</v>
      </c>
      <c r="G150" s="21" t="n">
        <v>0</v>
      </c>
      <c r="H150" s="21" t="n">
        <v>25846</v>
      </c>
      <c r="I150" s="21" t="n">
        <v>4503</v>
      </c>
      <c r="J150" s="21" t="n">
        <v>30471</v>
      </c>
      <c r="K150" s="42" t="n">
        <v>9376</v>
      </c>
      <c r="L150" s="17" t="n">
        <v>7</v>
      </c>
      <c r="M150" s="21" t="n">
        <v>44357</v>
      </c>
    </row>
    <row r="151" s="16" customFormat="true" ht="12" hidden="false" customHeight="true" outlineLevel="0" collapsed="false">
      <c r="A151" s="1" t="s">
        <v>162</v>
      </c>
      <c r="B151" s="21" t="n">
        <v>7</v>
      </c>
      <c r="C151" s="21" t="n">
        <v>155</v>
      </c>
      <c r="D151" s="21" t="n">
        <v>1931</v>
      </c>
      <c r="E151" s="21" t="n">
        <v>871</v>
      </c>
      <c r="F151" s="21" t="n">
        <v>0</v>
      </c>
      <c r="G151" s="21" t="n">
        <v>0</v>
      </c>
      <c r="H151" s="21" t="n">
        <v>2957</v>
      </c>
      <c r="I151" s="21" t="n">
        <v>722</v>
      </c>
      <c r="J151" s="21" t="n">
        <v>871</v>
      </c>
      <c r="K151" s="42" t="n">
        <v>152</v>
      </c>
      <c r="L151" s="17" t="n">
        <v>0</v>
      </c>
      <c r="M151" s="21" t="n">
        <v>1745</v>
      </c>
    </row>
    <row r="152" s="23" customFormat="true" ht="12" hidden="false" customHeight="true" outlineLevel="0" collapsed="false">
      <c r="A152" s="1" t="s">
        <v>163</v>
      </c>
      <c r="B152" s="17" t="n">
        <v>14</v>
      </c>
      <c r="C152" s="17" t="n">
        <v>166</v>
      </c>
      <c r="D152" s="17" t="n">
        <v>3993</v>
      </c>
      <c r="E152" s="17" t="n">
        <v>2579</v>
      </c>
      <c r="F152" s="17" t="n">
        <v>0</v>
      </c>
      <c r="G152" s="17" t="n">
        <v>0</v>
      </c>
      <c r="H152" s="17" t="n">
        <v>6738</v>
      </c>
      <c r="I152" s="17" t="n">
        <v>1087</v>
      </c>
      <c r="J152" s="17" t="n">
        <v>2803</v>
      </c>
      <c r="K152" s="42" t="n">
        <v>135</v>
      </c>
      <c r="L152" s="17" t="n">
        <v>0</v>
      </c>
      <c r="M152" s="21" t="n">
        <v>4024</v>
      </c>
    </row>
    <row r="153" s="16" customFormat="true" ht="12" hidden="false" customHeight="true" outlineLevel="0" collapsed="false">
      <c r="A153" s="25" t="s">
        <v>164</v>
      </c>
      <c r="B153" s="21" t="n">
        <v>4</v>
      </c>
      <c r="C153" s="21" t="n">
        <v>40</v>
      </c>
      <c r="D153" s="21" t="n">
        <v>895</v>
      </c>
      <c r="E153" s="21" t="n">
        <v>462</v>
      </c>
      <c r="F153" s="21" t="n">
        <v>0</v>
      </c>
      <c r="G153" s="21" t="n">
        <v>0</v>
      </c>
      <c r="H153" s="21" t="n">
        <v>1398</v>
      </c>
      <c r="I153" s="21" t="n">
        <v>307</v>
      </c>
      <c r="J153" s="21" t="n">
        <v>408</v>
      </c>
      <c r="K153" s="42" t="n">
        <v>256</v>
      </c>
      <c r="L153" s="17" t="n">
        <v>0</v>
      </c>
      <c r="M153" s="21" t="n">
        <v>970</v>
      </c>
    </row>
    <row r="154" s="23" customFormat="true" ht="12" hidden="false" customHeight="true" outlineLevel="0" collapsed="false">
      <c r="A154" s="14" t="s">
        <v>165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42"/>
      <c r="L154" s="17"/>
      <c r="M154" s="21"/>
    </row>
    <row r="155" s="16" customFormat="true" ht="12" hidden="false" customHeight="true" outlineLevel="0" collapsed="false">
      <c r="A155" s="1" t="s">
        <v>166</v>
      </c>
      <c r="B155" s="21" t="n">
        <v>13</v>
      </c>
      <c r="C155" s="21" t="n">
        <v>397</v>
      </c>
      <c r="D155" s="21" t="n">
        <v>3772</v>
      </c>
      <c r="E155" s="21" t="n">
        <v>2783</v>
      </c>
      <c r="F155" s="21" t="n">
        <v>0</v>
      </c>
      <c r="G155" s="21" t="n">
        <v>0</v>
      </c>
      <c r="H155" s="21" t="n">
        <v>6952</v>
      </c>
      <c r="I155" s="21" t="n">
        <v>1974</v>
      </c>
      <c r="J155" s="21" t="n">
        <v>4174</v>
      </c>
      <c r="K155" s="42" t="n">
        <v>2463</v>
      </c>
      <c r="L155" s="17" t="n">
        <v>4</v>
      </c>
      <c r="M155" s="21" t="n">
        <v>8615</v>
      </c>
    </row>
    <row r="156" s="23" customFormat="true" ht="12" hidden="false" customHeight="true" outlineLevel="0" collapsed="false">
      <c r="A156" s="14" t="s">
        <v>167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42"/>
      <c r="L156" s="17"/>
      <c r="M156" s="21"/>
    </row>
    <row r="157" s="16" customFormat="true" ht="12" hidden="false" customHeight="true" outlineLevel="0" collapsed="false">
      <c r="A157" s="1" t="s">
        <v>168</v>
      </c>
      <c r="B157" s="21" t="n">
        <v>15</v>
      </c>
      <c r="C157" s="21" t="n">
        <v>469</v>
      </c>
      <c r="D157" s="21" t="n">
        <v>5148</v>
      </c>
      <c r="E157" s="21" t="n">
        <v>3458</v>
      </c>
      <c r="F157" s="21" t="n">
        <v>0</v>
      </c>
      <c r="G157" s="21" t="n">
        <v>0</v>
      </c>
      <c r="H157" s="21" t="n">
        <v>9075</v>
      </c>
      <c r="I157" s="21" t="n">
        <v>2048</v>
      </c>
      <c r="J157" s="21" t="n">
        <v>4584</v>
      </c>
      <c r="K157" s="42" t="n">
        <v>1733</v>
      </c>
      <c r="L157" s="17" t="n">
        <v>1</v>
      </c>
      <c r="M157" s="21" t="n">
        <v>8367</v>
      </c>
    </row>
    <row r="158" s="16" customFormat="true" ht="12" hidden="false" customHeight="true" outlineLevel="0" collapsed="false">
      <c r="A158" s="14" t="s">
        <v>169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42"/>
      <c r="L158" s="17"/>
      <c r="M158" s="21"/>
    </row>
    <row r="159" s="16" customFormat="true" ht="12" hidden="false" customHeight="true" outlineLevel="0" collapsed="false">
      <c r="A159" s="1" t="s">
        <v>170</v>
      </c>
      <c r="B159" s="21" t="n">
        <v>8</v>
      </c>
      <c r="C159" s="21" t="n">
        <v>319</v>
      </c>
      <c r="D159" s="21" t="n">
        <v>2820</v>
      </c>
      <c r="E159" s="21" t="n">
        <v>1269</v>
      </c>
      <c r="F159" s="21" t="n">
        <v>0</v>
      </c>
      <c r="G159" s="21" t="n">
        <v>0</v>
      </c>
      <c r="H159" s="21" t="n">
        <v>4409</v>
      </c>
      <c r="I159" s="21" t="n">
        <v>1080</v>
      </c>
      <c r="J159" s="21" t="n">
        <v>1525</v>
      </c>
      <c r="K159" s="42" t="n">
        <v>2117</v>
      </c>
      <c r="L159" s="17" t="n">
        <v>0</v>
      </c>
      <c r="M159" s="21" t="n">
        <v>4723</v>
      </c>
    </row>
    <row r="160" s="16" customFormat="true" ht="12" hidden="false" customHeight="true" outlineLevel="0" collapsed="false">
      <c r="A160" s="14" t="s">
        <v>171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42"/>
      <c r="L160" s="17"/>
      <c r="M160" s="21"/>
    </row>
    <row r="161" s="23" customFormat="true" ht="12" hidden="false" customHeight="true" outlineLevel="0" collapsed="false">
      <c r="A161" s="1" t="s">
        <v>172</v>
      </c>
      <c r="B161" s="17" t="n">
        <v>65</v>
      </c>
      <c r="C161" s="17" t="n">
        <v>2161</v>
      </c>
      <c r="D161" s="17" t="n">
        <v>23666</v>
      </c>
      <c r="E161" s="17" t="n">
        <v>18146</v>
      </c>
      <c r="F161" s="17" t="n">
        <v>0</v>
      </c>
      <c r="G161" s="17" t="n">
        <v>0</v>
      </c>
      <c r="H161" s="17" t="n">
        <v>43974</v>
      </c>
      <c r="I161" s="17" t="n">
        <v>7129</v>
      </c>
      <c r="J161" s="17" t="n">
        <v>53796</v>
      </c>
      <c r="K161" s="42" t="n">
        <v>11933</v>
      </c>
      <c r="L161" s="17" t="n">
        <v>1</v>
      </c>
      <c r="M161" s="21" t="n">
        <v>72858</v>
      </c>
    </row>
    <row r="162" s="16" customFormat="true" ht="12" hidden="false" customHeight="true" outlineLevel="0" collapsed="false">
      <c r="A162" s="1" t="s">
        <v>173</v>
      </c>
      <c r="B162" s="21" t="n">
        <v>10</v>
      </c>
      <c r="C162" s="21" t="n">
        <v>198</v>
      </c>
      <c r="D162" s="21" t="n">
        <v>3759</v>
      </c>
      <c r="E162" s="21" t="n">
        <v>2254</v>
      </c>
      <c r="F162" s="21" t="n">
        <v>0</v>
      </c>
      <c r="G162" s="21" t="n">
        <v>0</v>
      </c>
      <c r="H162" s="21" t="n">
        <v>6212</v>
      </c>
      <c r="I162" s="21" t="n">
        <v>1341</v>
      </c>
      <c r="J162" s="21" t="n">
        <v>2080</v>
      </c>
      <c r="K162" s="42" t="n">
        <v>937</v>
      </c>
      <c r="L162" s="17" t="n">
        <v>0</v>
      </c>
      <c r="M162" s="21" t="n">
        <v>4359</v>
      </c>
    </row>
    <row r="163" s="16" customFormat="true" ht="12" hidden="false" customHeight="true" outlineLevel="0" collapsed="false">
      <c r="A163" s="1" t="s">
        <v>174</v>
      </c>
      <c r="B163" s="21" t="n">
        <v>4</v>
      </c>
      <c r="C163" s="21" t="n">
        <v>45</v>
      </c>
      <c r="D163" s="21" t="n">
        <v>1240</v>
      </c>
      <c r="E163" s="21" t="n">
        <v>478</v>
      </c>
      <c r="F163" s="21" t="n">
        <v>0</v>
      </c>
      <c r="G163" s="21" t="n">
        <v>0</v>
      </c>
      <c r="H163" s="21" t="n">
        <v>1763</v>
      </c>
      <c r="I163" s="21" t="n">
        <v>749</v>
      </c>
      <c r="J163" s="21" t="n">
        <v>940</v>
      </c>
      <c r="K163" s="42" t="n">
        <v>274</v>
      </c>
      <c r="L163" s="17" t="n">
        <v>0</v>
      </c>
      <c r="M163" s="21" t="n">
        <v>1963</v>
      </c>
    </row>
    <row r="164" s="16" customFormat="true" ht="12" hidden="false" customHeight="true" outlineLevel="0" collapsed="false">
      <c r="A164" s="1" t="s">
        <v>175</v>
      </c>
      <c r="B164" s="21" t="n">
        <v>7</v>
      </c>
      <c r="C164" s="21" t="n">
        <v>100</v>
      </c>
      <c r="D164" s="21" t="n">
        <v>3157</v>
      </c>
      <c r="E164" s="21" t="n">
        <v>2141</v>
      </c>
      <c r="F164" s="21" t="n">
        <v>0</v>
      </c>
      <c r="G164" s="21" t="n">
        <v>0</v>
      </c>
      <c r="H164" s="21" t="n">
        <v>5398</v>
      </c>
      <c r="I164" s="21" t="n">
        <v>1099</v>
      </c>
      <c r="J164" s="21" t="n">
        <v>1621</v>
      </c>
      <c r="K164" s="42" t="n">
        <v>295</v>
      </c>
      <c r="L164" s="17" t="n">
        <v>0</v>
      </c>
      <c r="M164" s="21" t="n">
        <v>3014</v>
      </c>
    </row>
    <row r="165" s="23" customFormat="true" ht="12" hidden="false" customHeight="true" outlineLevel="0" collapsed="false">
      <c r="A165" s="1" t="s">
        <v>176</v>
      </c>
      <c r="B165" s="17" t="n">
        <v>6</v>
      </c>
      <c r="C165" s="17" t="n">
        <v>80</v>
      </c>
      <c r="D165" s="17" t="n">
        <v>2372</v>
      </c>
      <c r="E165" s="17" t="n">
        <v>1132</v>
      </c>
      <c r="F165" s="17" t="n">
        <v>0</v>
      </c>
      <c r="G165" s="17" t="n">
        <v>0</v>
      </c>
      <c r="H165" s="17" t="n">
        <v>3583</v>
      </c>
      <c r="I165" s="17" t="n">
        <v>876</v>
      </c>
      <c r="J165" s="17" t="n">
        <v>2774</v>
      </c>
      <c r="K165" s="42" t="n">
        <v>554</v>
      </c>
      <c r="L165" s="17" t="n">
        <v>0</v>
      </c>
      <c r="M165" s="21" t="n">
        <v>4205</v>
      </c>
    </row>
    <row r="166" s="16" customFormat="true" ht="12" hidden="false" customHeight="true" outlineLevel="0" collapsed="false">
      <c r="A166" s="14" t="s">
        <v>177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42"/>
      <c r="L166" s="17"/>
      <c r="M166" s="21"/>
    </row>
    <row r="167" s="23" customFormat="true" ht="12" hidden="false" customHeight="true" outlineLevel="0" collapsed="false">
      <c r="A167" s="1" t="s">
        <v>178</v>
      </c>
      <c r="B167" s="17" t="n">
        <v>49</v>
      </c>
      <c r="C167" s="17" t="n">
        <v>2001</v>
      </c>
      <c r="D167" s="17" t="n">
        <v>22146</v>
      </c>
      <c r="E167" s="17" t="n">
        <v>16515</v>
      </c>
      <c r="F167" s="17" t="n">
        <v>0</v>
      </c>
      <c r="G167" s="17" t="n">
        <v>0</v>
      </c>
      <c r="H167" s="17" t="n">
        <v>40662</v>
      </c>
      <c r="I167" s="17" t="n">
        <v>5388</v>
      </c>
      <c r="J167" s="17" t="n">
        <v>45610</v>
      </c>
      <c r="K167" s="42" t="n">
        <v>5072</v>
      </c>
      <c r="L167" s="17" t="n">
        <v>34</v>
      </c>
      <c r="M167" s="21" t="n">
        <v>56105</v>
      </c>
    </row>
    <row r="168" s="16" customFormat="true" ht="12" hidden="false" customHeight="true" outlineLevel="0" collapsed="false">
      <c r="A168" s="1" t="s">
        <v>179</v>
      </c>
      <c r="B168" s="21" t="n">
        <v>4</v>
      </c>
      <c r="C168" s="21" t="n">
        <v>139</v>
      </c>
      <c r="D168" s="21" t="n">
        <v>2075</v>
      </c>
      <c r="E168" s="21" t="n">
        <v>863</v>
      </c>
      <c r="F168" s="21" t="n">
        <v>0</v>
      </c>
      <c r="G168" s="21" t="n">
        <v>0</v>
      </c>
      <c r="H168" s="21" t="n">
        <v>3077</v>
      </c>
      <c r="I168" s="21" t="n">
        <v>740</v>
      </c>
      <c r="J168" s="21" t="n">
        <v>1017</v>
      </c>
      <c r="K168" s="42" t="n">
        <v>883</v>
      </c>
      <c r="L168" s="17" t="n">
        <v>0</v>
      </c>
      <c r="M168" s="21" t="n">
        <v>2640</v>
      </c>
    </row>
    <row r="169" s="16" customFormat="true" ht="12" hidden="false" customHeight="true" outlineLevel="0" collapsed="false">
      <c r="A169" s="14" t="s">
        <v>180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42"/>
      <c r="L169" s="17"/>
      <c r="M169" s="21"/>
    </row>
    <row r="170" s="23" customFormat="true" ht="12" hidden="false" customHeight="true" outlineLevel="0" collapsed="false">
      <c r="A170" s="1" t="s">
        <v>181</v>
      </c>
      <c r="B170" s="17" t="n">
        <v>13</v>
      </c>
      <c r="C170" s="17" t="n">
        <v>497</v>
      </c>
      <c r="D170" s="17" t="n">
        <v>4808</v>
      </c>
      <c r="E170" s="17" t="n">
        <v>3070</v>
      </c>
      <c r="F170" s="17" t="n">
        <v>0</v>
      </c>
      <c r="G170" s="17" t="n">
        <v>0</v>
      </c>
      <c r="H170" s="17" t="n">
        <v>8374</v>
      </c>
      <c r="I170" s="17" t="n">
        <v>1789</v>
      </c>
      <c r="J170" s="17" t="n">
        <v>3534</v>
      </c>
      <c r="K170" s="42" t="n">
        <v>5462</v>
      </c>
      <c r="L170" s="17" t="n">
        <v>1</v>
      </c>
      <c r="M170" s="21" t="n">
        <v>10787</v>
      </c>
    </row>
    <row r="171" s="16" customFormat="true" ht="12" hidden="false" customHeight="true" outlineLevel="0" collapsed="false">
      <c r="A171" s="14" t="s">
        <v>182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42"/>
      <c r="L171" s="17"/>
      <c r="M171" s="21"/>
    </row>
    <row r="172" s="23" customFormat="true" ht="12" hidden="false" customHeight="true" outlineLevel="0" collapsed="false">
      <c r="A172" s="1" t="s">
        <v>183</v>
      </c>
      <c r="B172" s="17" t="n">
        <v>17</v>
      </c>
      <c r="C172" s="17" t="n">
        <v>314</v>
      </c>
      <c r="D172" s="17" t="n">
        <v>6775</v>
      </c>
      <c r="E172" s="17" t="n">
        <v>5378</v>
      </c>
      <c r="F172" s="17" t="n">
        <v>0</v>
      </c>
      <c r="G172" s="17" t="n">
        <v>0</v>
      </c>
      <c r="H172" s="17" t="n">
        <v>12468</v>
      </c>
      <c r="I172" s="17" t="n">
        <v>1582</v>
      </c>
      <c r="J172" s="17" t="n">
        <v>3169</v>
      </c>
      <c r="K172" s="42" t="n">
        <v>1504</v>
      </c>
      <c r="L172" s="17" t="n">
        <v>0</v>
      </c>
      <c r="M172" s="21" t="n">
        <v>6255</v>
      </c>
    </row>
    <row r="173" s="16" customFormat="true" ht="12" hidden="false" customHeight="true" outlineLevel="0" collapsed="false">
      <c r="A173" s="25" t="s">
        <v>184</v>
      </c>
      <c r="B173" s="21" t="n">
        <v>5</v>
      </c>
      <c r="C173" s="21" t="n">
        <v>29</v>
      </c>
      <c r="D173" s="21" t="n">
        <v>1316</v>
      </c>
      <c r="E173" s="21" t="n">
        <v>573</v>
      </c>
      <c r="F173" s="21" t="n">
        <v>0</v>
      </c>
      <c r="G173" s="21" t="n">
        <v>0</v>
      </c>
      <c r="H173" s="21" t="n">
        <v>1918</v>
      </c>
      <c r="I173" s="21" t="n">
        <v>321</v>
      </c>
      <c r="J173" s="21" t="n">
        <v>543</v>
      </c>
      <c r="K173" s="42" t="n">
        <v>95</v>
      </c>
      <c r="L173" s="17" t="n">
        <v>0</v>
      </c>
      <c r="M173" s="21" t="n">
        <v>960</v>
      </c>
    </row>
    <row r="174" s="16" customFormat="true" ht="12" hidden="false" customHeight="true" outlineLevel="0" collapsed="false">
      <c r="A174" s="43" t="s">
        <v>18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42"/>
      <c r="L174" s="17"/>
      <c r="M174" s="21"/>
    </row>
    <row r="175" s="23" customFormat="true" ht="12" hidden="false" customHeight="true" outlineLevel="0" collapsed="false">
      <c r="A175" s="1" t="s">
        <v>187</v>
      </c>
      <c r="B175" s="17" t="n">
        <v>16</v>
      </c>
      <c r="C175" s="17" t="n">
        <v>729</v>
      </c>
      <c r="D175" s="17" t="n">
        <v>5370</v>
      </c>
      <c r="E175" s="17" t="n">
        <v>4285</v>
      </c>
      <c r="F175" s="17" t="n">
        <v>0</v>
      </c>
      <c r="G175" s="17" t="n">
        <v>0</v>
      </c>
      <c r="H175" s="17" t="n">
        <v>10384</v>
      </c>
      <c r="I175" s="17" t="n">
        <v>1955</v>
      </c>
      <c r="J175" s="17" t="n">
        <v>3768</v>
      </c>
      <c r="K175" s="42" t="n">
        <v>3896</v>
      </c>
      <c r="L175" s="17" t="n">
        <v>0</v>
      </c>
      <c r="M175" s="21" t="n">
        <v>9620</v>
      </c>
    </row>
    <row r="176" s="16" customFormat="true" ht="12" hidden="false" customHeight="true" outlineLevel="0" collapsed="false">
      <c r="A176" s="24" t="s">
        <v>335</v>
      </c>
      <c r="B176" s="21" t="n">
        <v>5</v>
      </c>
      <c r="C176" s="21" t="n">
        <v>9</v>
      </c>
      <c r="D176" s="21" t="n">
        <v>1044</v>
      </c>
      <c r="E176" s="21" t="n">
        <v>375</v>
      </c>
      <c r="F176" s="21" t="n">
        <v>0</v>
      </c>
      <c r="G176" s="21" t="n">
        <v>0</v>
      </c>
      <c r="H176" s="21" t="n">
        <v>1428</v>
      </c>
      <c r="I176" s="21" t="n">
        <v>19</v>
      </c>
      <c r="J176" s="21" t="n">
        <v>155</v>
      </c>
      <c r="K176" s="42" t="n">
        <v>0</v>
      </c>
      <c r="L176" s="17" t="n">
        <v>0</v>
      </c>
      <c r="M176" s="21" t="n">
        <v>174</v>
      </c>
    </row>
    <row r="177" s="23" customFormat="true" ht="12" hidden="false" customHeight="true" outlineLevel="0" collapsed="false">
      <c r="A177" s="14" t="s">
        <v>188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42"/>
      <c r="L177" s="17"/>
      <c r="M177" s="21"/>
    </row>
    <row r="178" s="16" customFormat="true" ht="12" hidden="false" customHeight="true" outlineLevel="0" collapsed="false">
      <c r="A178" s="1" t="s">
        <v>189</v>
      </c>
      <c r="B178" s="21" t="n">
        <v>18</v>
      </c>
      <c r="C178" s="21" t="n">
        <v>645</v>
      </c>
      <c r="D178" s="21" t="n">
        <v>8016</v>
      </c>
      <c r="E178" s="21" t="n">
        <v>4330</v>
      </c>
      <c r="F178" s="21" t="n">
        <v>0</v>
      </c>
      <c r="G178" s="21" t="n">
        <v>0</v>
      </c>
      <c r="H178" s="21" t="n">
        <v>12990</v>
      </c>
      <c r="I178" s="21" t="n">
        <v>3639</v>
      </c>
      <c r="J178" s="21" t="n">
        <v>8722</v>
      </c>
      <c r="K178" s="42" t="n">
        <v>7722</v>
      </c>
      <c r="L178" s="17" t="n">
        <v>0</v>
      </c>
      <c r="M178" s="21" t="n">
        <v>20083</v>
      </c>
    </row>
    <row r="179" s="16" customFormat="true" ht="12" hidden="false" customHeight="true" outlineLevel="0" collapsed="false">
      <c r="A179" s="14" t="s">
        <v>190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42"/>
      <c r="L179" s="17"/>
      <c r="M179" s="21"/>
    </row>
    <row r="180" s="23" customFormat="true" ht="12" hidden="false" customHeight="true" outlineLevel="0" collapsed="false">
      <c r="A180" s="1" t="s">
        <v>191</v>
      </c>
      <c r="B180" s="17" t="n">
        <v>13</v>
      </c>
      <c r="C180" s="17" t="n">
        <v>509</v>
      </c>
      <c r="D180" s="17" t="n">
        <v>4952</v>
      </c>
      <c r="E180" s="17" t="n">
        <v>3520</v>
      </c>
      <c r="F180" s="17" t="n">
        <v>0</v>
      </c>
      <c r="G180" s="17" t="n">
        <v>0</v>
      </c>
      <c r="H180" s="17" t="n">
        <v>8981</v>
      </c>
      <c r="I180" s="17" t="n">
        <v>2323</v>
      </c>
      <c r="J180" s="17" t="n">
        <v>3628</v>
      </c>
      <c r="K180" s="42" t="n">
        <v>3163</v>
      </c>
      <c r="L180" s="17" t="n">
        <v>3</v>
      </c>
      <c r="M180" s="21" t="n">
        <v>9117</v>
      </c>
    </row>
    <row r="181" s="16" customFormat="true" ht="12" hidden="false" customHeight="true" outlineLevel="0" collapsed="false">
      <c r="A181" s="14" t="s">
        <v>192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42"/>
      <c r="L181" s="17"/>
      <c r="M181" s="21"/>
    </row>
    <row r="182" s="16" customFormat="true" ht="12" hidden="false" customHeight="true" outlineLevel="0" collapsed="false">
      <c r="A182" s="1" t="s">
        <v>193</v>
      </c>
      <c r="B182" s="21" t="n">
        <v>19</v>
      </c>
      <c r="C182" s="21" t="n">
        <v>484</v>
      </c>
      <c r="D182" s="21" t="n">
        <v>6091</v>
      </c>
      <c r="E182" s="21" t="n">
        <v>3807</v>
      </c>
      <c r="F182" s="21" t="n">
        <v>0</v>
      </c>
      <c r="G182" s="21" t="n">
        <v>0</v>
      </c>
      <c r="H182" s="21" t="n">
        <v>10383</v>
      </c>
      <c r="I182" s="21" t="n">
        <v>2801</v>
      </c>
      <c r="J182" s="21" t="n">
        <v>6296</v>
      </c>
      <c r="K182" s="42" t="n">
        <v>6501</v>
      </c>
      <c r="L182" s="17" t="n">
        <v>3</v>
      </c>
      <c r="M182" s="21" t="n">
        <v>15600</v>
      </c>
    </row>
    <row r="183" s="16" customFormat="true" ht="12" hidden="false" customHeight="true" outlineLevel="0" collapsed="false">
      <c r="A183" s="1" t="s">
        <v>194</v>
      </c>
      <c r="B183" s="21" t="n">
        <v>4</v>
      </c>
      <c r="C183" s="21" t="n">
        <v>91</v>
      </c>
      <c r="D183" s="21" t="n">
        <v>1776</v>
      </c>
      <c r="E183" s="21" t="n">
        <v>817</v>
      </c>
      <c r="F183" s="21" t="n">
        <v>0</v>
      </c>
      <c r="G183" s="21" t="n">
        <v>0</v>
      </c>
      <c r="H183" s="21" t="n">
        <v>2683</v>
      </c>
      <c r="I183" s="21" t="n">
        <v>1122</v>
      </c>
      <c r="J183" s="21" t="n">
        <v>1129</v>
      </c>
      <c r="K183" s="42" t="n">
        <v>418</v>
      </c>
      <c r="L183" s="17" t="n">
        <v>0</v>
      </c>
      <c r="M183" s="21" t="n">
        <v>2669</v>
      </c>
    </row>
    <row r="184" s="23" customFormat="true" ht="12" hidden="false" customHeight="true" outlineLevel="0" collapsed="false">
      <c r="A184" s="1" t="s">
        <v>195</v>
      </c>
      <c r="B184" s="17" t="n">
        <v>5</v>
      </c>
      <c r="C184" s="17" t="n">
        <v>103</v>
      </c>
      <c r="D184" s="17" t="n">
        <v>2074</v>
      </c>
      <c r="E184" s="17" t="n">
        <v>927</v>
      </c>
      <c r="F184" s="17" t="n">
        <v>0</v>
      </c>
      <c r="G184" s="17" t="n">
        <v>0</v>
      </c>
      <c r="H184" s="17" t="n">
        <v>3104</v>
      </c>
      <c r="I184" s="17" t="n">
        <v>921</v>
      </c>
      <c r="J184" s="17" t="n">
        <v>1268</v>
      </c>
      <c r="K184" s="42" t="n">
        <v>418</v>
      </c>
      <c r="L184" s="17" t="n">
        <v>0</v>
      </c>
      <c r="M184" s="21" t="n">
        <v>2607</v>
      </c>
    </row>
    <row r="185" s="16" customFormat="true" ht="12" hidden="false" customHeight="true" outlineLevel="0" collapsed="false">
      <c r="A185" s="14" t="s">
        <v>196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42"/>
      <c r="L185" s="17"/>
      <c r="M185" s="21"/>
    </row>
    <row r="186" s="16" customFormat="true" ht="12" hidden="false" customHeight="true" outlineLevel="0" collapsed="false">
      <c r="A186" s="1" t="s">
        <v>197</v>
      </c>
      <c r="B186" s="21" t="n">
        <v>9</v>
      </c>
      <c r="C186" s="21" t="n">
        <v>376</v>
      </c>
      <c r="D186" s="21" t="n">
        <v>4051</v>
      </c>
      <c r="E186" s="21" t="n">
        <v>2295</v>
      </c>
      <c r="F186" s="21" t="n">
        <v>0</v>
      </c>
      <c r="G186" s="21" t="n">
        <v>0</v>
      </c>
      <c r="H186" s="21" t="n">
        <v>6722</v>
      </c>
      <c r="I186" s="21" t="n">
        <v>1314</v>
      </c>
      <c r="J186" s="21" t="n">
        <v>1826</v>
      </c>
      <c r="K186" s="42" t="n">
        <v>1795</v>
      </c>
      <c r="L186" s="17" t="n">
        <v>2</v>
      </c>
      <c r="M186" s="21" t="n">
        <v>4938</v>
      </c>
    </row>
    <row r="187" s="16" customFormat="true" ht="12" hidden="false" customHeight="true" outlineLevel="0" collapsed="false">
      <c r="A187" s="1" t="s">
        <v>198</v>
      </c>
      <c r="B187" s="21" t="n">
        <v>4</v>
      </c>
      <c r="C187" s="21" t="n">
        <v>26</v>
      </c>
      <c r="D187" s="21" t="n">
        <v>655</v>
      </c>
      <c r="E187" s="21" t="n">
        <v>469</v>
      </c>
      <c r="F187" s="21" t="n">
        <v>0</v>
      </c>
      <c r="G187" s="21" t="n">
        <v>0</v>
      </c>
      <c r="H187" s="21" t="n">
        <v>1151</v>
      </c>
      <c r="I187" s="21" t="n">
        <v>176</v>
      </c>
      <c r="J187" s="21" t="n">
        <v>268</v>
      </c>
      <c r="K187" s="42" t="n">
        <v>6</v>
      </c>
      <c r="L187" s="17" t="n">
        <v>0</v>
      </c>
      <c r="M187" s="21" t="n">
        <v>449</v>
      </c>
    </row>
    <row r="188" s="16" customFormat="true" ht="12" hidden="false" customHeight="true" outlineLevel="0" collapsed="false">
      <c r="A188" s="43" t="s">
        <v>199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42"/>
      <c r="L188" s="17"/>
      <c r="M188" s="21"/>
    </row>
    <row r="189" s="16" customFormat="true" ht="12" hidden="false" customHeight="true" outlineLevel="0" collapsed="false">
      <c r="A189" s="1" t="s">
        <v>200</v>
      </c>
      <c r="B189" s="21" t="n">
        <v>140</v>
      </c>
      <c r="C189" s="21" t="n">
        <v>3320</v>
      </c>
      <c r="D189" s="21" t="n">
        <v>44222</v>
      </c>
      <c r="E189" s="21" t="n">
        <v>45988</v>
      </c>
      <c r="F189" s="21" t="n">
        <v>0</v>
      </c>
      <c r="G189" s="21" t="n">
        <v>0</v>
      </c>
      <c r="H189" s="21" t="n">
        <v>93530</v>
      </c>
      <c r="I189" s="21" t="n">
        <v>11983</v>
      </c>
      <c r="J189" s="21" t="n">
        <v>69373</v>
      </c>
      <c r="K189" s="42" t="n">
        <v>14941</v>
      </c>
      <c r="L189" s="17" t="n">
        <v>48</v>
      </c>
      <c r="M189" s="21" t="n">
        <v>96345</v>
      </c>
    </row>
    <row r="190" s="16" customFormat="true" ht="12" hidden="false" customHeight="true" outlineLevel="0" collapsed="false">
      <c r="A190" s="1" t="s">
        <v>201</v>
      </c>
      <c r="B190" s="21" t="n">
        <v>4</v>
      </c>
      <c r="C190" s="21" t="n">
        <v>59</v>
      </c>
      <c r="D190" s="21" t="n">
        <v>1400</v>
      </c>
      <c r="E190" s="21" t="n">
        <v>662</v>
      </c>
      <c r="F190" s="21" t="n">
        <v>0</v>
      </c>
      <c r="G190" s="21" t="n">
        <v>0</v>
      </c>
      <c r="H190" s="21" t="n">
        <v>2122</v>
      </c>
      <c r="I190" s="21" t="n">
        <v>567</v>
      </c>
      <c r="J190" s="21" t="n">
        <v>887</v>
      </c>
      <c r="K190" s="42" t="n">
        <v>197</v>
      </c>
      <c r="L190" s="17" t="n">
        <v>0</v>
      </c>
      <c r="M190" s="21" t="n">
        <v>1652</v>
      </c>
    </row>
    <row r="191" s="16" customFormat="true" ht="12" hidden="false" customHeight="true" outlineLevel="0" collapsed="false">
      <c r="A191" s="1" t="s">
        <v>202</v>
      </c>
      <c r="B191" s="21" t="n">
        <v>5</v>
      </c>
      <c r="C191" s="21" t="n">
        <v>85</v>
      </c>
      <c r="D191" s="21" t="n">
        <v>2641</v>
      </c>
      <c r="E191" s="21" t="n">
        <v>1981</v>
      </c>
      <c r="F191" s="21" t="n">
        <v>0</v>
      </c>
      <c r="G191" s="21" t="n">
        <v>0</v>
      </c>
      <c r="H191" s="21" t="n">
        <v>4707</v>
      </c>
      <c r="I191" s="21" t="n">
        <v>404</v>
      </c>
      <c r="J191" s="21" t="n">
        <v>1065</v>
      </c>
      <c r="K191" s="42" t="n">
        <v>6</v>
      </c>
      <c r="L191" s="17" t="n">
        <v>0</v>
      </c>
      <c r="M191" s="21" t="n">
        <v>1475</v>
      </c>
    </row>
    <row r="192" s="16" customFormat="true" ht="12" hidden="false" customHeight="true" outlineLevel="0" collapsed="false">
      <c r="A192" s="1" t="s">
        <v>203</v>
      </c>
      <c r="B192" s="21" t="n">
        <v>7</v>
      </c>
      <c r="C192" s="21" t="n">
        <v>112</v>
      </c>
      <c r="D192" s="21" t="n">
        <v>2603</v>
      </c>
      <c r="E192" s="21" t="n">
        <v>1892</v>
      </c>
      <c r="F192" s="21" t="n">
        <v>0</v>
      </c>
      <c r="G192" s="21" t="n">
        <v>0</v>
      </c>
      <c r="H192" s="21" t="n">
        <v>4607</v>
      </c>
      <c r="I192" s="21" t="n">
        <v>1020</v>
      </c>
      <c r="J192" s="21" t="n">
        <v>1168</v>
      </c>
      <c r="K192" s="42" t="n">
        <v>322</v>
      </c>
      <c r="L192" s="17" t="n">
        <v>0</v>
      </c>
      <c r="M192" s="21" t="n">
        <v>2509</v>
      </c>
    </row>
    <row r="193" s="23" customFormat="true" ht="12" hidden="false" customHeight="true" outlineLevel="0" collapsed="false">
      <c r="A193" s="1" t="s">
        <v>204</v>
      </c>
      <c r="B193" s="17" t="n">
        <v>5</v>
      </c>
      <c r="C193" s="17" t="n">
        <v>63</v>
      </c>
      <c r="D193" s="17" t="n">
        <v>1429</v>
      </c>
      <c r="E193" s="17" t="n">
        <v>1024</v>
      </c>
      <c r="F193" s="17" t="n">
        <v>0</v>
      </c>
      <c r="G193" s="17" t="n">
        <v>0</v>
      </c>
      <c r="H193" s="17" t="n">
        <v>2516</v>
      </c>
      <c r="I193" s="17" t="n">
        <v>622</v>
      </c>
      <c r="J193" s="17" t="n">
        <v>944</v>
      </c>
      <c r="K193" s="42" t="n">
        <v>284</v>
      </c>
      <c r="L193" s="17" t="n">
        <v>0</v>
      </c>
      <c r="M193" s="21" t="n">
        <v>1850</v>
      </c>
    </row>
    <row r="194" s="16" customFormat="true" ht="12" hidden="false" customHeight="true" outlineLevel="0" collapsed="false">
      <c r="A194" s="1" t="s">
        <v>205</v>
      </c>
      <c r="B194" s="21" t="n">
        <v>9</v>
      </c>
      <c r="C194" s="21" t="n">
        <v>79</v>
      </c>
      <c r="D194" s="21" t="n">
        <v>2309</v>
      </c>
      <c r="E194" s="21" t="n">
        <v>2286</v>
      </c>
      <c r="F194" s="21" t="n">
        <v>0</v>
      </c>
      <c r="G194" s="21" t="n">
        <v>0</v>
      </c>
      <c r="H194" s="21" t="n">
        <v>4675</v>
      </c>
      <c r="I194" s="21" t="n">
        <v>671</v>
      </c>
      <c r="J194" s="21" t="n">
        <v>2025</v>
      </c>
      <c r="K194" s="42" t="n">
        <v>242</v>
      </c>
      <c r="L194" s="17" t="n">
        <v>0</v>
      </c>
      <c r="M194" s="21" t="n">
        <v>2938</v>
      </c>
    </row>
    <row r="195" s="23" customFormat="true" ht="12" hidden="false" customHeight="true" outlineLevel="0" collapsed="false">
      <c r="A195" s="1" t="s">
        <v>206</v>
      </c>
      <c r="B195" s="17" t="n">
        <v>10</v>
      </c>
      <c r="C195" s="17" t="n">
        <v>143</v>
      </c>
      <c r="D195" s="17" t="n">
        <v>2964</v>
      </c>
      <c r="E195" s="17" t="n">
        <v>2305</v>
      </c>
      <c r="F195" s="17" t="n">
        <v>0</v>
      </c>
      <c r="G195" s="17" t="n">
        <v>0</v>
      </c>
      <c r="H195" s="17" t="n">
        <v>5412</v>
      </c>
      <c r="I195" s="17" t="n">
        <v>579</v>
      </c>
      <c r="J195" s="17" t="n">
        <v>2330</v>
      </c>
      <c r="K195" s="42" t="n">
        <v>223</v>
      </c>
      <c r="L195" s="17" t="n">
        <v>0</v>
      </c>
      <c r="M195" s="21" t="n">
        <v>3132</v>
      </c>
    </row>
    <row r="196" s="16" customFormat="true" ht="12" hidden="false" customHeight="true" outlineLevel="0" collapsed="false">
      <c r="A196" s="1" t="s">
        <v>207</v>
      </c>
      <c r="B196" s="21" t="n">
        <v>9</v>
      </c>
      <c r="C196" s="21" t="n">
        <v>63</v>
      </c>
      <c r="D196" s="21" t="n">
        <v>1486</v>
      </c>
      <c r="E196" s="21" t="n">
        <v>1758</v>
      </c>
      <c r="F196" s="21" t="n">
        <v>0</v>
      </c>
      <c r="G196" s="21" t="n">
        <v>0</v>
      </c>
      <c r="H196" s="21" t="n">
        <v>3307</v>
      </c>
      <c r="I196" s="21" t="n">
        <v>524</v>
      </c>
      <c r="J196" s="21" t="n">
        <v>1986</v>
      </c>
      <c r="K196" s="42" t="n">
        <v>338</v>
      </c>
      <c r="L196" s="17" t="n">
        <v>92</v>
      </c>
      <c r="M196" s="21" t="n">
        <v>2939</v>
      </c>
    </row>
    <row r="197" s="23" customFormat="true" ht="12" hidden="false" customHeight="true" outlineLevel="0" collapsed="false">
      <c r="A197" s="14" t="s">
        <v>208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42"/>
      <c r="L197" s="17"/>
      <c r="M197" s="21"/>
    </row>
    <row r="198" s="16" customFormat="true" ht="12" hidden="false" customHeight="true" outlineLevel="0" collapsed="false">
      <c r="A198" s="1" t="s">
        <v>209</v>
      </c>
      <c r="B198" s="21" t="n">
        <v>21</v>
      </c>
      <c r="C198" s="21" t="n">
        <v>527</v>
      </c>
      <c r="D198" s="21" t="n">
        <v>6274</v>
      </c>
      <c r="E198" s="21" t="n">
        <v>3938</v>
      </c>
      <c r="F198" s="21" t="n">
        <v>0</v>
      </c>
      <c r="G198" s="21" t="n">
        <v>0</v>
      </c>
      <c r="H198" s="21" t="n">
        <v>10738</v>
      </c>
      <c r="I198" s="21" t="n">
        <v>2287</v>
      </c>
      <c r="J198" s="21" t="n">
        <v>5162</v>
      </c>
      <c r="K198" s="42" t="n">
        <v>1035</v>
      </c>
      <c r="L198" s="17" t="n">
        <v>14</v>
      </c>
      <c r="M198" s="21" t="n">
        <v>8498</v>
      </c>
    </row>
    <row r="199" s="23" customFormat="true" ht="12" hidden="false" customHeight="true" outlineLevel="0" collapsed="false">
      <c r="A199" s="14" t="s">
        <v>210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42"/>
      <c r="L199" s="17"/>
      <c r="M199" s="21"/>
    </row>
    <row r="200" s="16" customFormat="true" ht="12" hidden="false" customHeight="true" outlineLevel="0" collapsed="false">
      <c r="A200" s="1" t="s">
        <v>211</v>
      </c>
      <c r="B200" s="21" t="n">
        <v>30</v>
      </c>
      <c r="C200" s="21" t="n">
        <v>691</v>
      </c>
      <c r="D200" s="21" t="n">
        <v>10242</v>
      </c>
      <c r="E200" s="21" t="n">
        <v>10244</v>
      </c>
      <c r="F200" s="21" t="n">
        <v>0</v>
      </c>
      <c r="G200" s="21" t="n">
        <v>0</v>
      </c>
      <c r="H200" s="21" t="n">
        <v>21177</v>
      </c>
      <c r="I200" s="21" t="n">
        <v>3269</v>
      </c>
      <c r="J200" s="21" t="n">
        <v>10557</v>
      </c>
      <c r="K200" s="42" t="n">
        <v>3330</v>
      </c>
      <c r="L200" s="17" t="n">
        <v>11</v>
      </c>
      <c r="M200" s="21" t="n">
        <v>17167</v>
      </c>
    </row>
    <row r="201" s="23" customFormat="true" ht="12" hidden="false" customHeight="true" outlineLevel="0" collapsed="false">
      <c r="A201" s="14" t="s">
        <v>212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42"/>
      <c r="L201" s="17"/>
      <c r="M201" s="21"/>
    </row>
    <row r="202" s="16" customFormat="true" ht="12" hidden="false" customHeight="true" outlineLevel="0" collapsed="false">
      <c r="A202" s="1" t="s">
        <v>213</v>
      </c>
      <c r="B202" s="21" t="n">
        <v>14</v>
      </c>
      <c r="C202" s="21" t="n">
        <v>276</v>
      </c>
      <c r="D202" s="21" t="n">
        <v>5179</v>
      </c>
      <c r="E202" s="21" t="n">
        <v>4258</v>
      </c>
      <c r="F202" s="21" t="n">
        <v>0</v>
      </c>
      <c r="G202" s="21" t="n">
        <v>0</v>
      </c>
      <c r="H202" s="21" t="n">
        <v>9714</v>
      </c>
      <c r="I202" s="21" t="n">
        <v>2085</v>
      </c>
      <c r="J202" s="21" t="n">
        <v>3478</v>
      </c>
      <c r="K202" s="42" t="n">
        <v>3576</v>
      </c>
      <c r="L202" s="17" t="n">
        <v>0</v>
      </c>
      <c r="M202" s="21" t="n">
        <v>9140</v>
      </c>
    </row>
    <row r="203" s="16" customFormat="true" ht="12" hidden="false" customHeight="true" outlineLevel="0" collapsed="false">
      <c r="A203" s="14" t="s">
        <v>214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42"/>
      <c r="L203" s="17"/>
      <c r="M203" s="21"/>
    </row>
    <row r="204" s="16" customFormat="true" ht="12" hidden="false" customHeight="true" outlineLevel="0" collapsed="false">
      <c r="A204" s="1" t="s">
        <v>215</v>
      </c>
      <c r="B204" s="21" t="n">
        <v>14</v>
      </c>
      <c r="C204" s="21" t="n">
        <v>309</v>
      </c>
      <c r="D204" s="21" t="n">
        <v>5112</v>
      </c>
      <c r="E204" s="21" t="n">
        <v>3826</v>
      </c>
      <c r="F204" s="21" t="n">
        <v>0</v>
      </c>
      <c r="G204" s="21" t="n">
        <v>0</v>
      </c>
      <c r="H204" s="21" t="n">
        <v>9248</v>
      </c>
      <c r="I204" s="21" t="n">
        <v>2184</v>
      </c>
      <c r="J204" s="21" t="n">
        <v>4276</v>
      </c>
      <c r="K204" s="42" t="n">
        <v>2073</v>
      </c>
      <c r="L204" s="17" t="n">
        <v>9</v>
      </c>
      <c r="M204" s="21" t="n">
        <v>8542</v>
      </c>
    </row>
    <row r="205" s="16" customFormat="true" ht="12" hidden="false" customHeight="true" outlineLevel="0" collapsed="false">
      <c r="A205" s="14" t="s">
        <v>216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42"/>
      <c r="L205" s="17"/>
      <c r="M205" s="21"/>
    </row>
    <row r="206" s="16" customFormat="true" ht="12" hidden="false" customHeight="true" outlineLevel="0" collapsed="false">
      <c r="A206" s="1" t="s">
        <v>217</v>
      </c>
      <c r="B206" s="21" t="n">
        <v>9</v>
      </c>
      <c r="C206" s="21" t="n">
        <v>309</v>
      </c>
      <c r="D206" s="21" t="n">
        <v>3389</v>
      </c>
      <c r="E206" s="21" t="n">
        <v>2212</v>
      </c>
      <c r="F206" s="21" t="n">
        <v>0</v>
      </c>
      <c r="G206" s="21" t="n">
        <v>0</v>
      </c>
      <c r="H206" s="21" t="n">
        <v>5909</v>
      </c>
      <c r="I206" s="21" t="n">
        <v>1333</v>
      </c>
      <c r="J206" s="21" t="n">
        <v>1945</v>
      </c>
      <c r="K206" s="42" t="n">
        <v>1027</v>
      </c>
      <c r="L206" s="17" t="n">
        <v>1</v>
      </c>
      <c r="M206" s="21" t="n">
        <v>4306</v>
      </c>
    </row>
    <row r="207" s="23" customFormat="true" ht="12" hidden="false" customHeight="true" outlineLevel="0" collapsed="false">
      <c r="A207" s="14" t="s">
        <v>218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42"/>
      <c r="L207" s="17"/>
      <c r="M207" s="21"/>
    </row>
    <row r="208" s="16" customFormat="true" ht="12" hidden="false" customHeight="true" outlineLevel="0" collapsed="false">
      <c r="A208" s="1" t="s">
        <v>219</v>
      </c>
      <c r="B208" s="21" t="n">
        <v>12</v>
      </c>
      <c r="C208" s="21" t="n">
        <v>179</v>
      </c>
      <c r="D208" s="21" t="n">
        <v>3805</v>
      </c>
      <c r="E208" s="21" t="n">
        <v>2271</v>
      </c>
      <c r="F208" s="21" t="n">
        <v>0</v>
      </c>
      <c r="G208" s="21" t="n">
        <v>0</v>
      </c>
      <c r="H208" s="21" t="n">
        <v>6254</v>
      </c>
      <c r="I208" s="21" t="n">
        <v>1488</v>
      </c>
      <c r="J208" s="21" t="n">
        <v>3248</v>
      </c>
      <c r="K208" s="42" t="n">
        <v>1455</v>
      </c>
      <c r="L208" s="17" t="n">
        <v>0</v>
      </c>
      <c r="M208" s="21" t="n">
        <v>6191</v>
      </c>
    </row>
    <row r="209" s="23" customFormat="true" ht="12" hidden="false" customHeight="true" outlineLevel="0" collapsed="false">
      <c r="A209" s="1" t="s">
        <v>220</v>
      </c>
      <c r="B209" s="17" t="n">
        <v>6</v>
      </c>
      <c r="C209" s="17" t="n">
        <v>56</v>
      </c>
      <c r="D209" s="17" t="n">
        <v>1622</v>
      </c>
      <c r="E209" s="17" t="n">
        <v>1169</v>
      </c>
      <c r="F209" s="17" t="n">
        <v>0</v>
      </c>
      <c r="G209" s="17" t="n">
        <v>0</v>
      </c>
      <c r="H209" s="17" t="n">
        <v>2847</v>
      </c>
      <c r="I209" s="17" t="n">
        <v>493</v>
      </c>
      <c r="J209" s="17" t="n">
        <v>1056</v>
      </c>
      <c r="K209" s="42" t="n">
        <v>172</v>
      </c>
      <c r="L209" s="17" t="n">
        <v>0</v>
      </c>
      <c r="M209" s="21" t="n">
        <v>1721</v>
      </c>
    </row>
    <row r="210" s="16" customFormat="true" ht="12" hidden="false" customHeight="true" outlineLevel="0" collapsed="false">
      <c r="A210" s="14" t="s">
        <v>221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42"/>
      <c r="L210" s="17"/>
      <c r="M210" s="21"/>
    </row>
    <row r="211" s="16" customFormat="true" ht="12" hidden="false" customHeight="true" outlineLevel="0" collapsed="false">
      <c r="A211" s="1" t="s">
        <v>222</v>
      </c>
      <c r="B211" s="21" t="n">
        <v>39</v>
      </c>
      <c r="C211" s="21" t="n">
        <v>941</v>
      </c>
      <c r="D211" s="21" t="n">
        <v>11707</v>
      </c>
      <c r="E211" s="21" t="n">
        <v>9367</v>
      </c>
      <c r="F211" s="21" t="n">
        <v>0</v>
      </c>
      <c r="G211" s="21" t="n">
        <v>0</v>
      </c>
      <c r="H211" s="21" t="n">
        <v>22014</v>
      </c>
      <c r="I211" s="21" t="n">
        <v>3794</v>
      </c>
      <c r="J211" s="21" t="n">
        <v>12509</v>
      </c>
      <c r="K211" s="42" t="n">
        <v>8027</v>
      </c>
      <c r="L211" s="17" t="n">
        <v>4</v>
      </c>
      <c r="M211" s="21" t="n">
        <v>24334</v>
      </c>
    </row>
    <row r="212" s="23" customFormat="true" ht="12" hidden="false" customHeight="true" outlineLevel="0" collapsed="false">
      <c r="A212" s="1" t="s">
        <v>223</v>
      </c>
      <c r="B212" s="17" t="n">
        <v>5</v>
      </c>
      <c r="C212" s="17" t="n">
        <v>57</v>
      </c>
      <c r="D212" s="17" t="n">
        <v>1449</v>
      </c>
      <c r="E212" s="17" t="n">
        <v>1014</v>
      </c>
      <c r="F212" s="17" t="n">
        <v>0</v>
      </c>
      <c r="G212" s="17" t="n">
        <v>0</v>
      </c>
      <c r="H212" s="17" t="n">
        <v>2520</v>
      </c>
      <c r="I212" s="17" t="n">
        <v>578</v>
      </c>
      <c r="J212" s="17" t="n">
        <v>848</v>
      </c>
      <c r="K212" s="42" t="n">
        <v>135</v>
      </c>
      <c r="L212" s="17" t="n">
        <v>0</v>
      </c>
      <c r="M212" s="21" t="n">
        <v>1561</v>
      </c>
    </row>
    <row r="213" s="16" customFormat="true" ht="12" hidden="false" customHeight="true" outlineLevel="0" collapsed="false">
      <c r="A213" s="1" t="s">
        <v>224</v>
      </c>
      <c r="B213" s="21" t="n">
        <v>5</v>
      </c>
      <c r="C213" s="21" t="n">
        <v>98</v>
      </c>
      <c r="D213" s="21" t="n">
        <v>2089</v>
      </c>
      <c r="E213" s="21" t="n">
        <v>1634</v>
      </c>
      <c r="F213" s="21" t="n">
        <v>0</v>
      </c>
      <c r="G213" s="21" t="n">
        <v>0</v>
      </c>
      <c r="H213" s="21" t="n">
        <v>3821</v>
      </c>
      <c r="I213" s="21" t="n">
        <v>616</v>
      </c>
      <c r="J213" s="21" t="n">
        <v>1316</v>
      </c>
      <c r="K213" s="42" t="n">
        <v>556</v>
      </c>
      <c r="L213" s="17" t="n">
        <v>0</v>
      </c>
      <c r="M213" s="21" t="n">
        <v>2488</v>
      </c>
    </row>
    <row r="214" s="23" customFormat="true" ht="12" hidden="false" customHeight="true" outlineLevel="0" collapsed="false">
      <c r="A214" s="1" t="s">
        <v>225</v>
      </c>
      <c r="B214" s="17" t="n">
        <v>12</v>
      </c>
      <c r="C214" s="17" t="n">
        <v>150</v>
      </c>
      <c r="D214" s="17" t="n">
        <v>6032</v>
      </c>
      <c r="E214" s="17" t="n">
        <v>4497</v>
      </c>
      <c r="F214" s="17" t="n">
        <v>0</v>
      </c>
      <c r="G214" s="17" t="n">
        <v>0</v>
      </c>
      <c r="H214" s="17" t="n">
        <v>10679</v>
      </c>
      <c r="I214" s="17" t="n">
        <v>1152</v>
      </c>
      <c r="J214" s="17" t="n">
        <v>1692</v>
      </c>
      <c r="K214" s="42" t="n">
        <v>389</v>
      </c>
      <c r="L214" s="17" t="n">
        <v>11</v>
      </c>
      <c r="M214" s="21" t="n">
        <v>3245</v>
      </c>
    </row>
    <row r="215" s="16" customFormat="true" ht="12" hidden="false" customHeight="true" outlineLevel="0" collapsed="false">
      <c r="A215" s="14" t="s">
        <v>226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42"/>
      <c r="L215" s="17"/>
      <c r="M215" s="21"/>
    </row>
    <row r="216" s="23" customFormat="true" ht="12" hidden="false" customHeight="true" outlineLevel="0" collapsed="false">
      <c r="A216" s="1" t="s">
        <v>227</v>
      </c>
      <c r="B216" s="17" t="n">
        <v>7</v>
      </c>
      <c r="C216" s="17" t="n">
        <v>61</v>
      </c>
      <c r="D216" s="17" t="n">
        <v>846</v>
      </c>
      <c r="E216" s="17" t="n">
        <v>402</v>
      </c>
      <c r="F216" s="17" t="n">
        <v>0</v>
      </c>
      <c r="G216" s="17" t="n">
        <v>0</v>
      </c>
      <c r="H216" s="17" t="n">
        <v>1308</v>
      </c>
      <c r="I216" s="17" t="n">
        <v>268</v>
      </c>
      <c r="J216" s="17" t="n">
        <v>633</v>
      </c>
      <c r="K216" s="42" t="n">
        <v>16</v>
      </c>
      <c r="L216" s="17" t="n">
        <v>0</v>
      </c>
      <c r="M216" s="21" t="n">
        <v>917</v>
      </c>
    </row>
    <row r="217" s="16" customFormat="true" ht="12" hidden="false" customHeight="true" outlineLevel="0" collapsed="false">
      <c r="A217" s="14" t="s">
        <v>228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42"/>
      <c r="L217" s="17"/>
      <c r="M217" s="21"/>
    </row>
    <row r="218" s="23" customFormat="true" ht="12" hidden="false" customHeight="true" outlineLevel="0" collapsed="false">
      <c r="A218" s="1" t="s">
        <v>229</v>
      </c>
      <c r="B218" s="17" t="n">
        <v>35</v>
      </c>
      <c r="C218" s="17" t="n">
        <v>961</v>
      </c>
      <c r="D218" s="17" t="n">
        <v>13175</v>
      </c>
      <c r="E218" s="17" t="n">
        <v>12454</v>
      </c>
      <c r="F218" s="17" t="n">
        <v>0</v>
      </c>
      <c r="G218" s="17" t="n">
        <v>0</v>
      </c>
      <c r="H218" s="17" t="n">
        <v>26590</v>
      </c>
      <c r="I218" s="17" t="n">
        <v>5016</v>
      </c>
      <c r="J218" s="17" t="n">
        <v>25186</v>
      </c>
      <c r="K218" s="42" t="n">
        <v>8187</v>
      </c>
      <c r="L218" s="17" t="n">
        <v>14</v>
      </c>
      <c r="M218" s="21" t="n">
        <v>38403</v>
      </c>
    </row>
    <row r="219" s="16" customFormat="true" ht="12" hidden="false" customHeight="true" outlineLevel="0" collapsed="false">
      <c r="A219" s="1" t="s">
        <v>230</v>
      </c>
      <c r="B219" s="21" t="n">
        <v>8</v>
      </c>
      <c r="C219" s="21" t="n">
        <v>83</v>
      </c>
      <c r="D219" s="21" t="n">
        <v>2732</v>
      </c>
      <c r="E219" s="21" t="n">
        <v>2176</v>
      </c>
      <c r="F219" s="21" t="n">
        <v>0</v>
      </c>
      <c r="G219" s="21" t="n">
        <v>0</v>
      </c>
      <c r="H219" s="21" t="n">
        <v>4991</v>
      </c>
      <c r="I219" s="21" t="n">
        <v>776</v>
      </c>
      <c r="J219" s="21" t="n">
        <v>1623</v>
      </c>
      <c r="K219" s="42" t="n">
        <v>1432</v>
      </c>
      <c r="L219" s="17" t="n">
        <v>1</v>
      </c>
      <c r="M219" s="21" t="n">
        <v>3831</v>
      </c>
    </row>
    <row r="220" s="23" customFormat="true" ht="12" hidden="false" customHeight="true" outlineLevel="0" collapsed="false">
      <c r="A220" s="14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42"/>
      <c r="L220" s="17"/>
      <c r="M220" s="21"/>
    </row>
    <row r="221" s="16" customFormat="true" ht="12" hidden="false" customHeight="true" outlineLevel="0" collapsed="false">
      <c r="A221" s="1" t="s">
        <v>232</v>
      </c>
      <c r="B221" s="21" t="n">
        <v>8</v>
      </c>
      <c r="C221" s="21" t="n">
        <v>139</v>
      </c>
      <c r="D221" s="21" t="n">
        <v>3381</v>
      </c>
      <c r="E221" s="21" t="n">
        <v>2767</v>
      </c>
      <c r="F221" s="21" t="n">
        <v>0</v>
      </c>
      <c r="G221" s="21" t="n">
        <v>0</v>
      </c>
      <c r="H221" s="21" t="n">
        <v>6287</v>
      </c>
      <c r="I221" s="21" t="n">
        <v>737</v>
      </c>
      <c r="J221" s="21" t="n">
        <v>1165</v>
      </c>
      <c r="K221" s="42" t="n">
        <v>1742</v>
      </c>
      <c r="L221" s="17" t="n">
        <v>47</v>
      </c>
      <c r="M221" s="21" t="n">
        <v>3691</v>
      </c>
    </row>
    <row r="222" s="23" customFormat="true" ht="12" hidden="false" customHeight="true" outlineLevel="0" collapsed="false">
      <c r="A222" s="14" t="s">
        <v>233</v>
      </c>
      <c r="B222" s="17" t="n">
        <v>0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42" t="n">
        <v>0</v>
      </c>
      <c r="L222" s="17" t="n">
        <v>0</v>
      </c>
      <c r="M222" s="21" t="n">
        <v>0</v>
      </c>
    </row>
    <row r="223" s="16" customFormat="true" ht="12" hidden="false" customHeight="true" outlineLevel="0" collapsed="false">
      <c r="A223" s="1" t="s">
        <v>234</v>
      </c>
      <c r="B223" s="21" t="n">
        <v>15</v>
      </c>
      <c r="C223" s="21" t="n">
        <v>393</v>
      </c>
      <c r="D223" s="21" t="n">
        <v>5628</v>
      </c>
      <c r="E223" s="21" t="n">
        <v>4032</v>
      </c>
      <c r="F223" s="21" t="n">
        <v>0</v>
      </c>
      <c r="G223" s="21" t="n">
        <v>0</v>
      </c>
      <c r="H223" s="21" t="n">
        <v>10053</v>
      </c>
      <c r="I223" s="21" t="n">
        <v>2693</v>
      </c>
      <c r="J223" s="21" t="n">
        <v>5332</v>
      </c>
      <c r="K223" s="42" t="n">
        <v>3000</v>
      </c>
      <c r="L223" s="17" t="n">
        <v>21</v>
      </c>
      <c r="M223" s="21" t="n">
        <v>11047</v>
      </c>
    </row>
    <row r="224" s="16" customFormat="true" ht="12" hidden="false" customHeight="true" outlineLevel="0" collapsed="false">
      <c r="A224" s="1" t="s">
        <v>235</v>
      </c>
      <c r="B224" s="21" t="n">
        <v>4</v>
      </c>
      <c r="C224" s="21" t="n">
        <v>75</v>
      </c>
      <c r="D224" s="21" t="n">
        <v>1316</v>
      </c>
      <c r="E224" s="21" t="n">
        <v>740</v>
      </c>
      <c r="F224" s="21" t="n">
        <v>0</v>
      </c>
      <c r="G224" s="21" t="n">
        <v>0</v>
      </c>
      <c r="H224" s="21" t="n">
        <v>2131</v>
      </c>
      <c r="I224" s="21" t="n">
        <v>705</v>
      </c>
      <c r="J224" s="21" t="n">
        <v>1475</v>
      </c>
      <c r="K224" s="42" t="n">
        <v>1616</v>
      </c>
      <c r="L224" s="17" t="n">
        <v>0</v>
      </c>
      <c r="M224" s="21" t="n">
        <v>3796</v>
      </c>
    </row>
    <row r="225" s="16" customFormat="true" ht="12" hidden="false" customHeight="true" outlineLevel="0" collapsed="false">
      <c r="A225" s="14" t="s">
        <v>236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42"/>
      <c r="L225" s="17"/>
      <c r="M225" s="21"/>
    </row>
    <row r="226" s="23" customFormat="true" ht="12" hidden="false" customHeight="true" outlineLevel="0" collapsed="false">
      <c r="A226" s="1" t="s">
        <v>237</v>
      </c>
      <c r="B226" s="17" t="n">
        <v>13</v>
      </c>
      <c r="C226" s="17" t="n">
        <v>154</v>
      </c>
      <c r="D226" s="17" t="n">
        <v>3577</v>
      </c>
      <c r="E226" s="17" t="n">
        <v>3049</v>
      </c>
      <c r="F226" s="17" t="n">
        <v>0</v>
      </c>
      <c r="G226" s="17" t="n">
        <v>0</v>
      </c>
      <c r="H226" s="17" t="n">
        <v>6780</v>
      </c>
      <c r="I226" s="17" t="n">
        <v>1032</v>
      </c>
      <c r="J226" s="17" t="n">
        <v>2320</v>
      </c>
      <c r="K226" s="42" t="n">
        <v>1587</v>
      </c>
      <c r="L226" s="17" t="n">
        <v>0</v>
      </c>
      <c r="M226" s="21" t="n">
        <v>4939</v>
      </c>
    </row>
    <row r="227" s="16" customFormat="true" ht="12" hidden="false" customHeight="true" outlineLevel="0" collapsed="false">
      <c r="A227" s="14" t="s">
        <v>238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42"/>
      <c r="L227" s="17"/>
      <c r="M227" s="21"/>
    </row>
    <row r="228" s="16" customFormat="true" ht="12" hidden="false" customHeight="true" outlineLevel="0" collapsed="false">
      <c r="A228" s="1" t="s">
        <v>239</v>
      </c>
      <c r="B228" s="21" t="n">
        <v>12</v>
      </c>
      <c r="C228" s="21" t="n">
        <v>357</v>
      </c>
      <c r="D228" s="21" t="n">
        <v>3735</v>
      </c>
      <c r="E228" s="21" t="n">
        <v>4303</v>
      </c>
      <c r="F228" s="21" t="n">
        <v>0</v>
      </c>
      <c r="G228" s="21" t="n">
        <v>0</v>
      </c>
      <c r="H228" s="21" t="n">
        <v>8395</v>
      </c>
      <c r="I228" s="21" t="n">
        <v>1429</v>
      </c>
      <c r="J228" s="21" t="n">
        <v>2193</v>
      </c>
      <c r="K228" s="42" t="n">
        <v>2092</v>
      </c>
      <c r="L228" s="17" t="n">
        <v>0</v>
      </c>
      <c r="M228" s="21" t="n">
        <v>5715</v>
      </c>
    </row>
    <row r="229" s="23" customFormat="true" ht="12" hidden="false" customHeight="true" outlineLevel="0" collapsed="false">
      <c r="A229" s="1" t="s">
        <v>240</v>
      </c>
      <c r="B229" s="17" t="n">
        <v>6</v>
      </c>
      <c r="C229" s="17" t="n">
        <v>91</v>
      </c>
      <c r="D229" s="17" t="n">
        <v>1873</v>
      </c>
      <c r="E229" s="17" t="n">
        <v>1884</v>
      </c>
      <c r="F229" s="17" t="n">
        <v>0</v>
      </c>
      <c r="G229" s="17" t="n">
        <v>0</v>
      </c>
      <c r="H229" s="17" t="n">
        <v>3848</v>
      </c>
      <c r="I229" s="17" t="n">
        <v>827</v>
      </c>
      <c r="J229" s="17" t="n">
        <v>742</v>
      </c>
      <c r="K229" s="42" t="n">
        <v>746</v>
      </c>
      <c r="L229" s="17" t="n">
        <v>1</v>
      </c>
      <c r="M229" s="21" t="n">
        <v>2315</v>
      </c>
    </row>
    <row r="230" s="16" customFormat="true" ht="12" hidden="false" customHeight="true" outlineLevel="0" collapsed="false">
      <c r="A230" s="14" t="s">
        <v>241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42"/>
      <c r="L230" s="17"/>
      <c r="M230" s="21"/>
    </row>
    <row r="231" s="16" customFormat="true" ht="12" hidden="false" customHeight="true" outlineLevel="0" collapsed="false">
      <c r="A231" s="1" t="s">
        <v>242</v>
      </c>
      <c r="B231" s="21" t="n">
        <v>47</v>
      </c>
      <c r="C231" s="21" t="n">
        <v>1016</v>
      </c>
      <c r="D231" s="21" t="n">
        <v>14429</v>
      </c>
      <c r="E231" s="21" t="n">
        <v>14858</v>
      </c>
      <c r="F231" s="21" t="n">
        <v>0</v>
      </c>
      <c r="G231" s="21" t="n">
        <v>0</v>
      </c>
      <c r="H231" s="21" t="n">
        <v>30303</v>
      </c>
      <c r="I231" s="21" t="n">
        <v>4676</v>
      </c>
      <c r="J231" s="21" t="n">
        <v>29776</v>
      </c>
      <c r="K231" s="42" t="n">
        <v>5133</v>
      </c>
      <c r="L231" s="17" t="n">
        <v>22</v>
      </c>
      <c r="M231" s="21" t="n">
        <v>39607</v>
      </c>
    </row>
    <row r="232" s="16" customFormat="true" ht="12" hidden="false" customHeight="true" outlineLevel="0" collapsed="false">
      <c r="A232" s="14" t="s">
        <v>243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42"/>
      <c r="L232" s="17"/>
      <c r="M232" s="21"/>
    </row>
    <row r="233" s="16" customFormat="true" ht="12" hidden="false" customHeight="true" outlineLevel="0" collapsed="false">
      <c r="A233" s="1" t="s">
        <v>244</v>
      </c>
      <c r="B233" s="21" t="n">
        <v>12</v>
      </c>
      <c r="C233" s="21" t="n">
        <v>400</v>
      </c>
      <c r="D233" s="21" t="n">
        <v>3567</v>
      </c>
      <c r="E233" s="21" t="n">
        <v>2822</v>
      </c>
      <c r="F233" s="21" t="n">
        <v>0</v>
      </c>
      <c r="G233" s="21" t="n">
        <v>0</v>
      </c>
      <c r="H233" s="21" t="n">
        <v>6789</v>
      </c>
      <c r="I233" s="21" t="n">
        <v>1389</v>
      </c>
      <c r="J233" s="21" t="n">
        <v>3108</v>
      </c>
      <c r="K233" s="42" t="n">
        <v>3397</v>
      </c>
      <c r="L233" s="17" t="n">
        <v>31</v>
      </c>
      <c r="M233" s="21" t="n">
        <v>7924</v>
      </c>
    </row>
    <row r="234" s="23" customFormat="true" ht="12" hidden="false" customHeight="true" outlineLevel="0" collapsed="false">
      <c r="A234" s="1" t="s">
        <v>245</v>
      </c>
      <c r="B234" s="17" t="n">
        <v>6</v>
      </c>
      <c r="C234" s="17" t="n">
        <v>44</v>
      </c>
      <c r="D234" s="17" t="n">
        <v>1480</v>
      </c>
      <c r="E234" s="17" t="n">
        <v>2033</v>
      </c>
      <c r="F234" s="17" t="n">
        <v>0</v>
      </c>
      <c r="G234" s="17" t="n">
        <v>0</v>
      </c>
      <c r="H234" s="17" t="n">
        <v>3557</v>
      </c>
      <c r="I234" s="17" t="n">
        <v>688</v>
      </c>
      <c r="J234" s="17" t="n">
        <v>677</v>
      </c>
      <c r="K234" s="42" t="n">
        <v>346</v>
      </c>
      <c r="L234" s="17" t="n">
        <v>0</v>
      </c>
      <c r="M234" s="21" t="n">
        <v>1711</v>
      </c>
    </row>
    <row r="235" s="16" customFormat="true" ht="12" hidden="false" customHeight="true" outlineLevel="0" collapsed="false">
      <c r="A235" s="1" t="s">
        <v>246</v>
      </c>
      <c r="B235" s="21" t="n">
        <v>5</v>
      </c>
      <c r="C235" s="21" t="n">
        <v>36</v>
      </c>
      <c r="D235" s="21" t="n">
        <v>1118</v>
      </c>
      <c r="E235" s="21" t="n">
        <v>1440</v>
      </c>
      <c r="F235" s="21" t="n">
        <v>0</v>
      </c>
      <c r="G235" s="21" t="n">
        <v>0</v>
      </c>
      <c r="H235" s="21" t="n">
        <v>2594</v>
      </c>
      <c r="I235" s="21" t="n">
        <v>603</v>
      </c>
      <c r="J235" s="21" t="n">
        <v>1906</v>
      </c>
      <c r="K235" s="42" t="n">
        <v>1143</v>
      </c>
      <c r="L235" s="17" t="n">
        <v>1</v>
      </c>
      <c r="M235" s="21" t="n">
        <v>3652</v>
      </c>
    </row>
    <row r="236" s="16" customFormat="true" ht="12" hidden="false" customHeight="true" outlineLevel="0" collapsed="false">
      <c r="A236" s="14" t="s">
        <v>247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42"/>
      <c r="L236" s="17"/>
      <c r="M236" s="21"/>
    </row>
    <row r="237" s="16" customFormat="true" ht="12" hidden="false" customHeight="true" outlineLevel="0" collapsed="false">
      <c r="A237" s="1" t="s">
        <v>248</v>
      </c>
      <c r="B237" s="21" t="n">
        <v>20</v>
      </c>
      <c r="C237" s="21" t="n">
        <v>342</v>
      </c>
      <c r="D237" s="21" t="n">
        <v>4121</v>
      </c>
      <c r="E237" s="21" t="n">
        <v>3731</v>
      </c>
      <c r="F237" s="21" t="n">
        <v>0</v>
      </c>
      <c r="G237" s="21" t="n">
        <v>0</v>
      </c>
      <c r="H237" s="21" t="n">
        <v>8195</v>
      </c>
      <c r="I237" s="21" t="n">
        <v>1625</v>
      </c>
      <c r="J237" s="21" t="n">
        <v>5312</v>
      </c>
      <c r="K237" s="42" t="n">
        <v>3963</v>
      </c>
      <c r="L237" s="17" t="n">
        <v>1</v>
      </c>
      <c r="M237" s="21" t="n">
        <v>10901</v>
      </c>
    </row>
    <row r="238" s="23" customFormat="true" ht="12" hidden="false" customHeight="true" outlineLevel="0" collapsed="false">
      <c r="A238" s="1" t="s">
        <v>249</v>
      </c>
      <c r="B238" s="17" t="n">
        <v>8</v>
      </c>
      <c r="C238" s="17" t="n">
        <v>103</v>
      </c>
      <c r="D238" s="17" t="n">
        <v>2894</v>
      </c>
      <c r="E238" s="17" t="n">
        <v>2252</v>
      </c>
      <c r="F238" s="17" t="n">
        <v>0</v>
      </c>
      <c r="G238" s="17" t="n">
        <v>0</v>
      </c>
      <c r="H238" s="17" t="n">
        <v>5250</v>
      </c>
      <c r="I238" s="17" t="n">
        <v>1064</v>
      </c>
      <c r="J238" s="17" t="n">
        <v>1111</v>
      </c>
      <c r="K238" s="42" t="n">
        <v>861</v>
      </c>
      <c r="L238" s="17" t="n">
        <v>0</v>
      </c>
      <c r="M238" s="21" t="n">
        <v>3036</v>
      </c>
    </row>
    <row r="239" s="23" customFormat="true" ht="12" hidden="false" customHeight="true" outlineLevel="0" collapsed="false">
      <c r="A239" s="1" t="s">
        <v>338</v>
      </c>
      <c r="B239" s="17" t="n">
        <v>4</v>
      </c>
      <c r="C239" s="17" t="n">
        <v>48</v>
      </c>
      <c r="D239" s="17" t="n">
        <v>994</v>
      </c>
      <c r="E239" s="17" t="n">
        <v>1049</v>
      </c>
      <c r="F239" s="17" t="n">
        <v>0</v>
      </c>
      <c r="G239" s="17" t="n">
        <v>0</v>
      </c>
      <c r="H239" s="17" t="n">
        <v>2090</v>
      </c>
      <c r="I239" s="17" t="n">
        <v>813</v>
      </c>
      <c r="J239" s="17" t="n">
        <v>810</v>
      </c>
      <c r="K239" s="42" t="n">
        <v>1109</v>
      </c>
      <c r="L239" s="17" t="n">
        <v>0</v>
      </c>
      <c r="M239" s="21" t="n">
        <v>2732</v>
      </c>
    </row>
    <row r="240" s="16" customFormat="true" ht="12" hidden="false" customHeight="true" outlineLevel="0" collapsed="false">
      <c r="A240" s="14" t="s">
        <v>251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42"/>
      <c r="L240" s="17"/>
      <c r="M240" s="21"/>
    </row>
    <row r="241" s="16" customFormat="true" ht="12" hidden="false" customHeight="true" outlineLevel="0" collapsed="false">
      <c r="A241" s="1" t="s">
        <v>252</v>
      </c>
      <c r="B241" s="21" t="n">
        <v>29</v>
      </c>
      <c r="C241" s="21" t="n">
        <v>761</v>
      </c>
      <c r="D241" s="21" t="n">
        <v>9505</v>
      </c>
      <c r="E241" s="21" t="n">
        <v>10931</v>
      </c>
      <c r="F241" s="21" t="n">
        <v>0</v>
      </c>
      <c r="G241" s="21" t="n">
        <v>0</v>
      </c>
      <c r="H241" s="21" t="n">
        <v>21197</v>
      </c>
      <c r="I241" s="21" t="n">
        <v>3430</v>
      </c>
      <c r="J241" s="21" t="n">
        <v>13635</v>
      </c>
      <c r="K241" s="42" t="n">
        <v>5433</v>
      </c>
      <c r="L241" s="17" t="n">
        <v>8</v>
      </c>
      <c r="M241" s="21" t="n">
        <v>22506</v>
      </c>
    </row>
    <row r="242" s="16" customFormat="true" ht="12" hidden="false" customHeight="true" outlineLevel="0" collapsed="false">
      <c r="A242" s="1" t="s">
        <v>253</v>
      </c>
      <c r="B242" s="21" t="n">
        <v>8</v>
      </c>
      <c r="C242" s="21" t="n">
        <v>58</v>
      </c>
      <c r="D242" s="21" t="n">
        <v>2340</v>
      </c>
      <c r="E242" s="21" t="n">
        <v>4753</v>
      </c>
      <c r="F242" s="21" t="n">
        <v>0</v>
      </c>
      <c r="G242" s="21" t="n">
        <v>0</v>
      </c>
      <c r="H242" s="21" t="n">
        <v>7151</v>
      </c>
      <c r="I242" s="21" t="n">
        <v>487</v>
      </c>
      <c r="J242" s="21" t="n">
        <v>992</v>
      </c>
      <c r="K242" s="42" t="n">
        <v>102</v>
      </c>
      <c r="L242" s="17" t="n">
        <v>0</v>
      </c>
      <c r="M242" s="21" t="n">
        <v>1582</v>
      </c>
    </row>
    <row r="243" s="16" customFormat="true" ht="12" hidden="false" customHeight="true" outlineLevel="0" collapsed="false">
      <c r="A243" s="1" t="s">
        <v>254</v>
      </c>
      <c r="B243" s="21" t="n">
        <v>15</v>
      </c>
      <c r="C243" s="21" t="n">
        <v>318</v>
      </c>
      <c r="D243" s="21" t="n">
        <v>6488</v>
      </c>
      <c r="E243" s="21" t="n">
        <v>8296</v>
      </c>
      <c r="F243" s="21" t="n">
        <v>0</v>
      </c>
      <c r="G243" s="21" t="n">
        <v>0</v>
      </c>
      <c r="H243" s="21" t="n">
        <v>15101</v>
      </c>
      <c r="I243" s="21" t="n">
        <v>2324</v>
      </c>
      <c r="J243" s="21" t="n">
        <v>3338</v>
      </c>
      <c r="K243" s="42" t="n">
        <v>1507</v>
      </c>
      <c r="L243" s="17" t="n">
        <v>1</v>
      </c>
      <c r="M243" s="21" t="n">
        <v>7170</v>
      </c>
    </row>
    <row r="244" s="16" customFormat="true" ht="12" hidden="false" customHeight="true" outlineLevel="0" collapsed="false">
      <c r="A244" s="1" t="s">
        <v>255</v>
      </c>
      <c r="B244" s="21" t="n">
        <v>9</v>
      </c>
      <c r="C244" s="21" t="n">
        <v>200</v>
      </c>
      <c r="D244" s="21" t="n">
        <v>3382</v>
      </c>
      <c r="E244" s="21" t="n">
        <v>4657</v>
      </c>
      <c r="F244" s="21" t="n">
        <v>0</v>
      </c>
      <c r="G244" s="21" t="n">
        <v>0</v>
      </c>
      <c r="H244" s="21" t="n">
        <v>8240</v>
      </c>
      <c r="I244" s="21" t="n">
        <v>962</v>
      </c>
      <c r="J244" s="21" t="n">
        <v>1271</v>
      </c>
      <c r="K244" s="42" t="n">
        <v>333</v>
      </c>
      <c r="L244" s="17" t="n">
        <v>0</v>
      </c>
      <c r="M244" s="21" t="n">
        <v>2567</v>
      </c>
    </row>
    <row r="245" s="23" customFormat="true" ht="12" hidden="false" customHeight="true" outlineLevel="0" collapsed="false">
      <c r="A245" s="14" t="s">
        <v>256</v>
      </c>
      <c r="B245" s="17"/>
      <c r="C245" s="17"/>
      <c r="D245" s="17"/>
      <c r="E245" s="17"/>
      <c r="F245" s="17"/>
      <c r="G245" s="17"/>
      <c r="H245" s="17"/>
      <c r="I245" s="17"/>
      <c r="J245" s="17"/>
      <c r="K245" s="42"/>
      <c r="L245" s="17"/>
      <c r="M245" s="21"/>
    </row>
    <row r="246" s="16" customFormat="true" ht="12" hidden="false" customHeight="true" outlineLevel="0" collapsed="false">
      <c r="A246" s="1" t="s">
        <v>257</v>
      </c>
      <c r="B246" s="21" t="n">
        <v>17</v>
      </c>
      <c r="C246" s="21" t="n">
        <v>466</v>
      </c>
      <c r="D246" s="21" t="n">
        <v>6354</v>
      </c>
      <c r="E246" s="21" t="n">
        <v>5475</v>
      </c>
      <c r="F246" s="21" t="n">
        <v>0</v>
      </c>
      <c r="G246" s="21" t="n">
        <v>0</v>
      </c>
      <c r="H246" s="21" t="n">
        <v>12294</v>
      </c>
      <c r="I246" s="21" t="n">
        <v>2054</v>
      </c>
      <c r="J246" s="21" t="n">
        <v>5507</v>
      </c>
      <c r="K246" s="42" t="n">
        <v>1055</v>
      </c>
      <c r="L246" s="17" t="n">
        <v>1</v>
      </c>
      <c r="M246" s="21" t="n">
        <v>8617</v>
      </c>
    </row>
    <row r="247" s="16" customFormat="true" ht="12" hidden="false" customHeight="true" outlineLevel="0" collapsed="false">
      <c r="A247" s="1" t="s">
        <v>258</v>
      </c>
      <c r="B247" s="21" t="n">
        <v>10</v>
      </c>
      <c r="C247" s="21" t="n">
        <v>177</v>
      </c>
      <c r="D247" s="21" t="n">
        <v>3947</v>
      </c>
      <c r="E247" s="21" t="n">
        <v>4279</v>
      </c>
      <c r="F247" s="21" t="n">
        <v>0</v>
      </c>
      <c r="G247" s="21" t="n">
        <v>0</v>
      </c>
      <c r="H247" s="21" t="n">
        <v>8402</v>
      </c>
      <c r="I247" s="21" t="n">
        <v>1390</v>
      </c>
      <c r="J247" s="21" t="n">
        <v>1997</v>
      </c>
      <c r="K247" s="42" t="n">
        <v>1328</v>
      </c>
      <c r="L247" s="17" t="n">
        <v>0</v>
      </c>
      <c r="M247" s="21" t="n">
        <v>4716</v>
      </c>
    </row>
    <row r="248" s="16" customFormat="true" ht="12" hidden="false" customHeight="true" outlineLevel="0" collapsed="false">
      <c r="A248" s="1" t="s">
        <v>259</v>
      </c>
      <c r="B248" s="21" t="n">
        <v>7</v>
      </c>
      <c r="C248" s="21" t="n">
        <v>149</v>
      </c>
      <c r="D248" s="21" t="n">
        <v>1943</v>
      </c>
      <c r="E248" s="21" t="n">
        <v>2174</v>
      </c>
      <c r="F248" s="21" t="n">
        <v>0</v>
      </c>
      <c r="G248" s="21" t="n">
        <v>0</v>
      </c>
      <c r="H248" s="21" t="n">
        <v>4266</v>
      </c>
      <c r="I248" s="21" t="n">
        <v>541</v>
      </c>
      <c r="J248" s="21" t="n">
        <v>1496</v>
      </c>
      <c r="K248" s="42" t="n">
        <v>1016</v>
      </c>
      <c r="L248" s="17" t="n">
        <v>24</v>
      </c>
      <c r="M248" s="21" t="n">
        <v>3078</v>
      </c>
    </row>
    <row r="249" s="16" customFormat="true" ht="12" hidden="false" customHeight="true" outlineLevel="0" collapsed="false">
      <c r="A249" s="14" t="s">
        <v>260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42"/>
      <c r="L249" s="17"/>
      <c r="M249" s="21"/>
    </row>
    <row r="250" s="16" customFormat="true" ht="12" hidden="false" customHeight="true" outlineLevel="0" collapsed="false">
      <c r="A250" s="1" t="s">
        <v>261</v>
      </c>
      <c r="B250" s="21" t="n">
        <v>19</v>
      </c>
      <c r="C250" s="21" t="n">
        <v>487</v>
      </c>
      <c r="D250" s="21" t="n">
        <v>7676</v>
      </c>
      <c r="E250" s="21" t="n">
        <v>7944</v>
      </c>
      <c r="F250" s="21" t="n">
        <v>0</v>
      </c>
      <c r="G250" s="21" t="n">
        <v>0</v>
      </c>
      <c r="H250" s="21" t="n">
        <v>16107</v>
      </c>
      <c r="I250" s="21" t="n">
        <v>2966</v>
      </c>
      <c r="J250" s="21" t="n">
        <v>8496</v>
      </c>
      <c r="K250" s="42" t="n">
        <v>5927</v>
      </c>
      <c r="L250" s="17" t="n">
        <v>3</v>
      </c>
      <c r="M250" s="21" t="n">
        <v>17392</v>
      </c>
    </row>
    <row r="251" s="23" customFormat="true" ht="12" hidden="false" customHeight="true" outlineLevel="0" collapsed="false">
      <c r="A251" s="1" t="s">
        <v>262</v>
      </c>
      <c r="B251" s="17" t="n">
        <v>4</v>
      </c>
      <c r="C251" s="17" t="n">
        <v>51</v>
      </c>
      <c r="D251" s="17" t="n">
        <v>1591</v>
      </c>
      <c r="E251" s="17" t="n">
        <v>915</v>
      </c>
      <c r="F251" s="17" t="n">
        <v>0</v>
      </c>
      <c r="G251" s="17" t="n">
        <v>0</v>
      </c>
      <c r="H251" s="17" t="n">
        <v>2557</v>
      </c>
      <c r="I251" s="17" t="n">
        <v>400</v>
      </c>
      <c r="J251" s="17" t="n">
        <v>755</v>
      </c>
      <c r="K251" s="42" t="n">
        <v>1833</v>
      </c>
      <c r="L251" s="17" t="n">
        <v>0</v>
      </c>
      <c r="M251" s="21" t="n">
        <v>2988</v>
      </c>
    </row>
    <row r="252" s="16" customFormat="true" ht="12" hidden="false" customHeight="true" outlineLevel="0" collapsed="false">
      <c r="A252" s="1" t="s">
        <v>263</v>
      </c>
      <c r="B252" s="21" t="n">
        <v>7</v>
      </c>
      <c r="C252" s="21" t="n">
        <v>78</v>
      </c>
      <c r="D252" s="21" t="n">
        <v>2097</v>
      </c>
      <c r="E252" s="21" t="n">
        <v>1821</v>
      </c>
      <c r="F252" s="21" t="n">
        <v>0</v>
      </c>
      <c r="G252" s="21" t="n">
        <v>0</v>
      </c>
      <c r="H252" s="21" t="n">
        <v>3996</v>
      </c>
      <c r="I252" s="21" t="n">
        <v>661</v>
      </c>
      <c r="J252" s="21" t="n">
        <v>891</v>
      </c>
      <c r="K252" s="42" t="n">
        <v>317</v>
      </c>
      <c r="L252" s="17" t="n">
        <v>0</v>
      </c>
      <c r="M252" s="21" t="n">
        <v>1869</v>
      </c>
    </row>
    <row r="253" s="16" customFormat="true" ht="12" hidden="false" customHeight="true" outlineLevel="0" collapsed="false">
      <c r="A253" s="1" t="s">
        <v>264</v>
      </c>
      <c r="B253" s="21" t="n">
        <v>8</v>
      </c>
      <c r="C253" s="21" t="n">
        <v>100</v>
      </c>
      <c r="D253" s="21" t="n">
        <v>2102</v>
      </c>
      <c r="E253" s="21" t="n">
        <v>1965</v>
      </c>
      <c r="F253" s="21" t="n">
        <v>0</v>
      </c>
      <c r="G253" s="21" t="n">
        <v>0</v>
      </c>
      <c r="H253" s="21" t="n">
        <v>4166</v>
      </c>
      <c r="I253" s="21" t="n">
        <v>830</v>
      </c>
      <c r="J253" s="21" t="n">
        <v>2449</v>
      </c>
      <c r="K253" s="42" t="n">
        <v>2365</v>
      </c>
      <c r="L253" s="17" t="n">
        <v>0</v>
      </c>
      <c r="M253" s="21" t="n">
        <v>5644</v>
      </c>
    </row>
    <row r="254" s="16" customFormat="true" ht="12" hidden="false" customHeight="true" outlineLevel="0" collapsed="false">
      <c r="A254" s="1" t="s">
        <v>265</v>
      </c>
      <c r="B254" s="21" t="n">
        <v>7</v>
      </c>
      <c r="C254" s="21" t="n">
        <v>139</v>
      </c>
      <c r="D254" s="21" t="n">
        <v>2570</v>
      </c>
      <c r="E254" s="21" t="n">
        <v>2604</v>
      </c>
      <c r="F254" s="21" t="n">
        <v>0</v>
      </c>
      <c r="G254" s="21" t="n">
        <v>0</v>
      </c>
      <c r="H254" s="21" t="n">
        <v>5313</v>
      </c>
      <c r="I254" s="21" t="n">
        <v>1208</v>
      </c>
      <c r="J254" s="21" t="n">
        <v>1365</v>
      </c>
      <c r="K254" s="42" t="n">
        <v>708</v>
      </c>
      <c r="L254" s="17" t="n">
        <v>0</v>
      </c>
      <c r="M254" s="21" t="n">
        <v>3281</v>
      </c>
    </row>
    <row r="255" s="23" customFormat="true" ht="12" hidden="false" customHeight="true" outlineLevel="0" collapsed="false">
      <c r="A255" s="14" t="s">
        <v>266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42"/>
      <c r="L255" s="17"/>
      <c r="M255" s="21"/>
    </row>
    <row r="256" s="16" customFormat="true" ht="12" hidden="false" customHeight="true" outlineLevel="0" collapsed="false">
      <c r="A256" s="1" t="s">
        <v>267</v>
      </c>
      <c r="B256" s="21" t="n">
        <v>41</v>
      </c>
      <c r="C256" s="21" t="n">
        <v>1305</v>
      </c>
      <c r="D256" s="21" t="n">
        <v>19341</v>
      </c>
      <c r="E256" s="21" t="n">
        <v>22672</v>
      </c>
      <c r="F256" s="21" t="n">
        <v>0</v>
      </c>
      <c r="G256" s="21" t="n">
        <v>0</v>
      </c>
      <c r="H256" s="21" t="n">
        <v>43318</v>
      </c>
      <c r="I256" s="21" t="n">
        <v>5505</v>
      </c>
      <c r="J256" s="21" t="n">
        <v>35103</v>
      </c>
      <c r="K256" s="42" t="n">
        <v>5269</v>
      </c>
      <c r="L256" s="17" t="n">
        <v>3</v>
      </c>
      <c r="M256" s="21" t="n">
        <v>45881</v>
      </c>
    </row>
    <row r="257" s="16" customFormat="true" ht="12" hidden="false" customHeight="true" outlineLevel="0" collapsed="false">
      <c r="A257" s="1" t="s">
        <v>268</v>
      </c>
      <c r="B257" s="21" t="n">
        <v>9</v>
      </c>
      <c r="C257" s="21" t="n">
        <v>99</v>
      </c>
      <c r="D257" s="21" t="n">
        <v>3271</v>
      </c>
      <c r="E257" s="21" t="n">
        <v>3052</v>
      </c>
      <c r="F257" s="21" t="n">
        <v>0</v>
      </c>
      <c r="G257" s="21" t="n">
        <v>0</v>
      </c>
      <c r="H257" s="21" t="n">
        <v>6423</v>
      </c>
      <c r="I257" s="21" t="n">
        <v>620</v>
      </c>
      <c r="J257" s="21" t="n">
        <v>1373</v>
      </c>
      <c r="K257" s="42" t="n">
        <v>145</v>
      </c>
      <c r="L257" s="17" t="n">
        <v>0</v>
      </c>
      <c r="M257" s="21" t="n">
        <v>2137</v>
      </c>
    </row>
    <row r="258" s="23" customFormat="true" ht="12" hidden="false" customHeight="true" outlineLevel="0" collapsed="false">
      <c r="A258" s="1" t="s">
        <v>269</v>
      </c>
      <c r="B258" s="17" t="n">
        <v>11</v>
      </c>
      <c r="C258" s="17" t="n">
        <v>255</v>
      </c>
      <c r="D258" s="17" t="n">
        <v>4309</v>
      </c>
      <c r="E258" s="17" t="n">
        <v>5225</v>
      </c>
      <c r="F258" s="17" t="n">
        <v>0</v>
      </c>
      <c r="G258" s="17" t="n">
        <v>0</v>
      </c>
      <c r="H258" s="17" t="n">
        <v>9789</v>
      </c>
      <c r="I258" s="17" t="n">
        <v>1095</v>
      </c>
      <c r="J258" s="17" t="n">
        <v>2023</v>
      </c>
      <c r="K258" s="42" t="n">
        <v>528</v>
      </c>
      <c r="L258" s="17" t="n">
        <v>0</v>
      </c>
      <c r="M258" s="21" t="n">
        <v>3645</v>
      </c>
    </row>
    <row r="259" s="16" customFormat="true" ht="12" hidden="false" customHeight="true" outlineLevel="0" collapsed="false">
      <c r="A259" s="1" t="s">
        <v>271</v>
      </c>
      <c r="B259" s="21" t="n">
        <v>33</v>
      </c>
      <c r="C259" s="21" t="n">
        <v>1815</v>
      </c>
      <c r="D259" s="21" t="n">
        <v>15053</v>
      </c>
      <c r="E259" s="21" t="n">
        <v>16988</v>
      </c>
      <c r="F259" s="21" t="n">
        <v>0</v>
      </c>
      <c r="G259" s="21" t="n">
        <v>0</v>
      </c>
      <c r="H259" s="21" t="n">
        <v>33856</v>
      </c>
      <c r="I259" s="21" t="n">
        <v>4080</v>
      </c>
      <c r="J259" s="21" t="n">
        <v>14095</v>
      </c>
      <c r="K259" s="42" t="n">
        <v>5118</v>
      </c>
      <c r="L259" s="17" t="n">
        <v>1</v>
      </c>
      <c r="M259" s="21" t="n">
        <v>23293</v>
      </c>
    </row>
    <row r="260" s="16" customFormat="true" ht="12" hidden="false" customHeight="true" outlineLevel="0" collapsed="false">
      <c r="A260" s="24" t="s">
        <v>344</v>
      </c>
      <c r="B260" s="21" t="n">
        <v>10</v>
      </c>
      <c r="C260" s="21" t="n">
        <v>599</v>
      </c>
      <c r="D260" s="21" t="n">
        <v>5979</v>
      </c>
      <c r="E260" s="21" t="n">
        <v>5566</v>
      </c>
      <c r="F260" s="21" t="n">
        <v>0</v>
      </c>
      <c r="G260" s="21" t="n">
        <v>0</v>
      </c>
      <c r="H260" s="21" t="n">
        <v>12145</v>
      </c>
      <c r="I260" s="21" t="n">
        <v>769</v>
      </c>
      <c r="J260" s="21" t="n">
        <v>2439</v>
      </c>
      <c r="K260" s="42" t="n">
        <v>94</v>
      </c>
      <c r="L260" s="17" t="n">
        <v>0</v>
      </c>
      <c r="M260" s="21" t="n">
        <v>3303</v>
      </c>
    </row>
    <row r="261" s="16" customFormat="true" ht="12" hidden="false" customHeight="true" outlineLevel="0" collapsed="false">
      <c r="A261" s="14" t="s">
        <v>272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42"/>
      <c r="L261" s="17"/>
      <c r="M261" s="21"/>
    </row>
    <row r="262" s="16" customFormat="true" ht="12" hidden="false" customHeight="true" outlineLevel="0" collapsed="false">
      <c r="A262" s="1" t="s">
        <v>273</v>
      </c>
      <c r="B262" s="21" t="n">
        <v>49</v>
      </c>
      <c r="C262" s="21" t="n">
        <v>2978</v>
      </c>
      <c r="D262" s="21" t="n">
        <v>24307</v>
      </c>
      <c r="E262" s="21" t="n">
        <v>28946</v>
      </c>
      <c r="F262" s="21" t="n">
        <v>0</v>
      </c>
      <c r="G262" s="21" t="n">
        <v>0</v>
      </c>
      <c r="H262" s="21" t="n">
        <v>56230</v>
      </c>
      <c r="I262" s="21" t="n">
        <v>8607</v>
      </c>
      <c r="J262" s="21" t="n">
        <v>27310</v>
      </c>
      <c r="K262" s="42" t="n">
        <v>9147</v>
      </c>
      <c r="L262" s="17" t="n">
        <v>5</v>
      </c>
      <c r="M262" s="21" t="n">
        <v>45069</v>
      </c>
    </row>
    <row r="263" s="23" customFormat="true" ht="12" hidden="false" customHeight="true" outlineLevel="0" collapsed="false">
      <c r="A263" s="1" t="s">
        <v>274</v>
      </c>
      <c r="B263" s="17" t="n">
        <v>24</v>
      </c>
      <c r="C263" s="17" t="n">
        <v>1700</v>
      </c>
      <c r="D263" s="17" t="n">
        <v>14462</v>
      </c>
      <c r="E263" s="17" t="n">
        <v>16440</v>
      </c>
      <c r="F263" s="17" t="n">
        <v>0</v>
      </c>
      <c r="G263" s="17" t="n">
        <v>0</v>
      </c>
      <c r="H263" s="17" t="n">
        <v>32601</v>
      </c>
      <c r="I263" s="17" t="n">
        <v>4411</v>
      </c>
      <c r="J263" s="17" t="n">
        <v>10133</v>
      </c>
      <c r="K263" s="42" t="n">
        <v>3050</v>
      </c>
      <c r="L263" s="17" t="n">
        <v>10</v>
      </c>
      <c r="M263" s="21" t="n">
        <v>17604</v>
      </c>
    </row>
    <row r="264" s="16" customFormat="true" ht="12" hidden="false" customHeight="true" outlineLevel="0" collapsed="false">
      <c r="A264" s="1" t="s">
        <v>275</v>
      </c>
      <c r="B264" s="21" t="n">
        <v>6</v>
      </c>
      <c r="C264" s="21" t="n">
        <v>99</v>
      </c>
      <c r="D264" s="21" t="n">
        <v>2079</v>
      </c>
      <c r="E264" s="21" t="n">
        <v>2933</v>
      </c>
      <c r="F264" s="21" t="n">
        <v>0</v>
      </c>
      <c r="G264" s="21" t="n">
        <v>0</v>
      </c>
      <c r="H264" s="21" t="n">
        <v>5110</v>
      </c>
      <c r="I264" s="21" t="n">
        <v>363</v>
      </c>
      <c r="J264" s="21" t="n">
        <v>993</v>
      </c>
      <c r="K264" s="42" t="n">
        <v>103</v>
      </c>
      <c r="L264" s="17" t="n">
        <v>0</v>
      </c>
      <c r="M264" s="21" t="n">
        <v>1459</v>
      </c>
    </row>
    <row r="265" s="16" customFormat="true" ht="12" hidden="false" customHeight="true" outlineLevel="0" collapsed="false">
      <c r="A265" s="14" t="s">
        <v>339</v>
      </c>
      <c r="B265" s="21" t="n">
        <v>0</v>
      </c>
      <c r="C265" s="21"/>
      <c r="D265" s="21"/>
      <c r="E265" s="21"/>
      <c r="F265" s="21"/>
      <c r="G265" s="21"/>
      <c r="H265" s="21"/>
      <c r="I265" s="21"/>
      <c r="J265" s="21"/>
      <c r="K265" s="42"/>
      <c r="L265" s="17"/>
      <c r="M265" s="21"/>
    </row>
    <row r="266" s="16" customFormat="true" ht="12" hidden="false" customHeight="true" outlineLevel="0" collapsed="false">
      <c r="A266" s="24" t="s">
        <v>340</v>
      </c>
      <c r="B266" s="21" t="n">
        <v>14</v>
      </c>
      <c r="C266" s="21" t="n">
        <v>356</v>
      </c>
      <c r="D266" s="21" t="n">
        <v>4707</v>
      </c>
      <c r="E266" s="21" t="n">
        <v>6467</v>
      </c>
      <c r="F266" s="21" t="n">
        <v>0</v>
      </c>
      <c r="G266" s="21" t="n">
        <v>0</v>
      </c>
      <c r="H266" s="21" t="n">
        <v>11530</v>
      </c>
      <c r="I266" s="21" t="n">
        <v>1998</v>
      </c>
      <c r="J266" s="21" t="n">
        <v>3467</v>
      </c>
      <c r="K266" s="42" t="n">
        <v>916</v>
      </c>
      <c r="L266" s="17" t="n">
        <v>8</v>
      </c>
      <c r="M266" s="21" t="n">
        <v>6389</v>
      </c>
    </row>
    <row r="267" s="16" customFormat="true" ht="12" hidden="false" customHeight="true" outlineLevel="0" collapsed="false">
      <c r="A267" s="14" t="s">
        <v>276</v>
      </c>
      <c r="B267" s="21" t="n">
        <v>0</v>
      </c>
      <c r="C267" s="21"/>
      <c r="D267" s="21"/>
      <c r="E267" s="21"/>
      <c r="F267" s="21"/>
      <c r="G267" s="21"/>
      <c r="H267" s="21"/>
      <c r="I267" s="21"/>
      <c r="J267" s="21"/>
      <c r="K267" s="42"/>
      <c r="L267" s="17"/>
      <c r="M267" s="21"/>
    </row>
    <row r="268" s="16" customFormat="true" ht="12" hidden="false" customHeight="true" outlineLevel="0" collapsed="false">
      <c r="A268" s="1" t="s">
        <v>277</v>
      </c>
      <c r="B268" s="21" t="n">
        <v>22</v>
      </c>
      <c r="C268" s="21" t="n">
        <v>388</v>
      </c>
      <c r="D268" s="21" t="n">
        <v>5921</v>
      </c>
      <c r="E268" s="21" t="n">
        <v>7218</v>
      </c>
      <c r="F268" s="21" t="n">
        <v>0</v>
      </c>
      <c r="G268" s="21" t="n">
        <v>0</v>
      </c>
      <c r="H268" s="21" t="n">
        <v>13527</v>
      </c>
      <c r="I268" s="21" t="n">
        <v>1846</v>
      </c>
      <c r="J268" s="21" t="n">
        <v>6468</v>
      </c>
      <c r="K268" s="42" t="n">
        <v>1802</v>
      </c>
      <c r="L268" s="17" t="n">
        <v>2</v>
      </c>
      <c r="M268" s="21" t="n">
        <v>10118</v>
      </c>
    </row>
    <row r="269" s="23" customFormat="true" ht="12" hidden="false" customHeight="true" outlineLevel="0" collapsed="false">
      <c r="A269" s="1" t="s">
        <v>278</v>
      </c>
      <c r="B269" s="17" t="n">
        <v>6</v>
      </c>
      <c r="C269" s="17" t="n">
        <v>58</v>
      </c>
      <c r="D269" s="17" t="n">
        <v>1594</v>
      </c>
      <c r="E269" s="17" t="n">
        <v>1987</v>
      </c>
      <c r="F269" s="17" t="n">
        <v>0</v>
      </c>
      <c r="G269" s="17" t="n">
        <v>0</v>
      </c>
      <c r="H269" s="17" t="n">
        <v>3639</v>
      </c>
      <c r="I269" s="17" t="n">
        <v>619</v>
      </c>
      <c r="J269" s="17" t="n">
        <v>786</v>
      </c>
      <c r="K269" s="42" t="n">
        <v>229</v>
      </c>
      <c r="L269" s="17" t="n">
        <v>0</v>
      </c>
      <c r="M269" s="21" t="n">
        <v>1633</v>
      </c>
    </row>
    <row r="270" s="16" customFormat="true" ht="12" hidden="false" customHeight="true" outlineLevel="0" collapsed="false">
      <c r="A270" s="14" t="s">
        <v>279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42"/>
      <c r="L270" s="17"/>
      <c r="M270" s="21"/>
    </row>
    <row r="271" s="23" customFormat="true" ht="12" hidden="false" customHeight="true" outlineLevel="0" collapsed="false">
      <c r="A271" s="1" t="s">
        <v>280</v>
      </c>
      <c r="B271" s="17" t="n">
        <v>12</v>
      </c>
      <c r="C271" s="17" t="n">
        <v>248</v>
      </c>
      <c r="D271" s="17" t="n">
        <v>2677</v>
      </c>
      <c r="E271" s="17" t="n">
        <v>2183</v>
      </c>
      <c r="F271" s="17" t="n">
        <v>0</v>
      </c>
      <c r="G271" s="17" t="n">
        <v>0</v>
      </c>
      <c r="H271" s="17" t="n">
        <v>5107</v>
      </c>
      <c r="I271" s="17" t="n">
        <v>1041</v>
      </c>
      <c r="J271" s="17" t="n">
        <v>1819</v>
      </c>
      <c r="K271" s="42" t="n">
        <v>975</v>
      </c>
      <c r="L271" s="17" t="n">
        <v>0</v>
      </c>
      <c r="M271" s="21" t="n">
        <v>3835</v>
      </c>
    </row>
    <row r="272" s="16" customFormat="true" ht="12" hidden="false" customHeight="true" outlineLevel="0" collapsed="false">
      <c r="A272" s="1" t="s">
        <v>281</v>
      </c>
      <c r="B272" s="21" t="n">
        <v>5</v>
      </c>
      <c r="C272" s="21" t="n">
        <v>57</v>
      </c>
      <c r="D272" s="21" t="n">
        <v>1896</v>
      </c>
      <c r="E272" s="21" t="n">
        <v>1045</v>
      </c>
      <c r="F272" s="21" t="n">
        <v>0</v>
      </c>
      <c r="G272" s="21" t="n">
        <v>0</v>
      </c>
      <c r="H272" s="21" t="n">
        <v>2998</v>
      </c>
      <c r="I272" s="21" t="n">
        <v>612</v>
      </c>
      <c r="J272" s="21" t="n">
        <v>956</v>
      </c>
      <c r="K272" s="42" t="n">
        <v>60</v>
      </c>
      <c r="L272" s="17" t="n">
        <v>0</v>
      </c>
      <c r="M272" s="21" t="n">
        <v>1629</v>
      </c>
    </row>
    <row r="273" s="16" customFormat="true" ht="12" hidden="false" customHeight="true" outlineLevel="0" collapsed="false">
      <c r="A273" s="1" t="s">
        <v>282</v>
      </c>
      <c r="B273" s="21" t="n">
        <v>12</v>
      </c>
      <c r="C273" s="21" t="n">
        <v>195</v>
      </c>
      <c r="D273" s="21" t="n">
        <v>3368</v>
      </c>
      <c r="E273" s="21" t="n">
        <v>3124</v>
      </c>
      <c r="F273" s="21" t="n">
        <v>0</v>
      </c>
      <c r="G273" s="21" t="n">
        <v>0</v>
      </c>
      <c r="H273" s="21" t="n">
        <v>6688</v>
      </c>
      <c r="I273" s="21" t="n">
        <v>1576</v>
      </c>
      <c r="J273" s="21" t="n">
        <v>3137</v>
      </c>
      <c r="K273" s="42" t="n">
        <v>340</v>
      </c>
      <c r="L273" s="17" t="n">
        <v>15</v>
      </c>
      <c r="M273" s="21" t="n">
        <v>5068</v>
      </c>
    </row>
    <row r="274" s="16" customFormat="true" ht="12" hidden="false" customHeight="true" outlineLevel="0" collapsed="false">
      <c r="A274" s="1" t="s">
        <v>283</v>
      </c>
      <c r="B274" s="21" t="n">
        <v>23</v>
      </c>
      <c r="C274" s="21" t="n">
        <v>307</v>
      </c>
      <c r="D274" s="21" t="n">
        <v>8211</v>
      </c>
      <c r="E274" s="21" t="n">
        <v>5594</v>
      </c>
      <c r="F274" s="21" t="n">
        <v>0</v>
      </c>
      <c r="G274" s="21" t="n">
        <v>0</v>
      </c>
      <c r="H274" s="21" t="n">
        <v>14112</v>
      </c>
      <c r="I274" s="21" t="n">
        <v>1778</v>
      </c>
      <c r="J274" s="21" t="n">
        <v>9533</v>
      </c>
      <c r="K274" s="42" t="n">
        <v>863</v>
      </c>
      <c r="L274" s="17" t="n">
        <v>1</v>
      </c>
      <c r="M274" s="21" t="n">
        <v>12175</v>
      </c>
    </row>
    <row r="275" s="23" customFormat="true" ht="12" hidden="false" customHeight="true" outlineLevel="0" collapsed="false">
      <c r="A275" s="14" t="s">
        <v>284</v>
      </c>
      <c r="B275" s="17"/>
      <c r="C275" s="17"/>
      <c r="D275" s="17"/>
      <c r="E275" s="17"/>
      <c r="F275" s="17"/>
      <c r="G275" s="17"/>
      <c r="H275" s="17"/>
      <c r="I275" s="17"/>
      <c r="J275" s="17"/>
      <c r="K275" s="42"/>
      <c r="L275" s="17"/>
      <c r="M275" s="21"/>
    </row>
    <row r="276" s="16" customFormat="true" ht="12" hidden="false" customHeight="true" outlineLevel="0" collapsed="false">
      <c r="A276" s="1" t="s">
        <v>285</v>
      </c>
      <c r="B276" s="21" t="n">
        <v>36</v>
      </c>
      <c r="C276" s="21" t="n">
        <v>678</v>
      </c>
      <c r="D276" s="21" t="n">
        <v>13552</v>
      </c>
      <c r="E276" s="21" t="n">
        <v>9431</v>
      </c>
      <c r="F276" s="21" t="n">
        <v>0</v>
      </c>
      <c r="G276" s="21" t="n">
        <v>0</v>
      </c>
      <c r="H276" s="21" t="n">
        <v>23661</v>
      </c>
      <c r="I276" s="21" t="n">
        <v>3696</v>
      </c>
      <c r="J276" s="21" t="n">
        <v>22998</v>
      </c>
      <c r="K276" s="42" t="n">
        <v>3833</v>
      </c>
      <c r="L276" s="17" t="n">
        <v>4</v>
      </c>
      <c r="M276" s="21" t="n">
        <v>30530</v>
      </c>
    </row>
    <row r="277" s="16" customFormat="true" ht="12" hidden="false" customHeight="true" outlineLevel="0" collapsed="false">
      <c r="A277" s="1" t="s">
        <v>286</v>
      </c>
      <c r="B277" s="21" t="n">
        <v>6</v>
      </c>
      <c r="C277" s="21" t="n">
        <v>75</v>
      </c>
      <c r="D277" s="21" t="n">
        <v>2990</v>
      </c>
      <c r="E277" s="21" t="n">
        <v>1267</v>
      </c>
      <c r="F277" s="21" t="n">
        <v>0</v>
      </c>
      <c r="G277" s="21" t="n">
        <v>0</v>
      </c>
      <c r="H277" s="21" t="n">
        <v>4333</v>
      </c>
      <c r="I277" s="21" t="n">
        <v>732</v>
      </c>
      <c r="J277" s="21" t="n">
        <v>1444</v>
      </c>
      <c r="K277" s="42" t="n">
        <v>333</v>
      </c>
      <c r="L277" s="17" t="n">
        <v>1</v>
      </c>
      <c r="M277" s="21" t="n">
        <v>2510</v>
      </c>
    </row>
    <row r="278" s="23" customFormat="true" ht="12" hidden="false" customHeight="true" outlineLevel="0" collapsed="false">
      <c r="A278" s="1" t="s">
        <v>287</v>
      </c>
      <c r="B278" s="17" t="n">
        <v>4</v>
      </c>
      <c r="C278" s="17" t="n">
        <v>80</v>
      </c>
      <c r="D278" s="17" t="n">
        <v>2238</v>
      </c>
      <c r="E278" s="17" t="n">
        <v>750</v>
      </c>
      <c r="F278" s="17" t="n">
        <v>0</v>
      </c>
      <c r="G278" s="17" t="n">
        <v>0</v>
      </c>
      <c r="H278" s="17" t="n">
        <v>3068</v>
      </c>
      <c r="I278" s="17" t="n">
        <v>510</v>
      </c>
      <c r="J278" s="17" t="n">
        <v>1047</v>
      </c>
      <c r="K278" s="42" t="n">
        <v>59</v>
      </c>
      <c r="L278" s="17" t="n">
        <v>0</v>
      </c>
      <c r="M278" s="21" t="n">
        <v>1616</v>
      </c>
    </row>
    <row r="279" s="16" customFormat="true" ht="12" hidden="false" customHeight="true" outlineLevel="0" collapsed="false">
      <c r="A279" s="1" t="s">
        <v>288</v>
      </c>
      <c r="B279" s="21" t="n">
        <v>14</v>
      </c>
      <c r="C279" s="21" t="n">
        <v>442</v>
      </c>
      <c r="D279" s="21" t="n">
        <v>6497</v>
      </c>
      <c r="E279" s="21" t="n">
        <v>4299</v>
      </c>
      <c r="F279" s="21" t="n">
        <v>0</v>
      </c>
      <c r="G279" s="21" t="n">
        <v>0</v>
      </c>
      <c r="H279" s="21" t="n">
        <v>11238</v>
      </c>
      <c r="I279" s="21" t="n">
        <v>2221</v>
      </c>
      <c r="J279" s="21" t="n">
        <v>5178</v>
      </c>
      <c r="K279" s="42" t="n">
        <v>2272</v>
      </c>
      <c r="L279" s="17" t="n">
        <v>1</v>
      </c>
      <c r="M279" s="21" t="n">
        <v>9673</v>
      </c>
    </row>
    <row r="280" s="16" customFormat="true" ht="12" hidden="false" customHeight="true" outlineLevel="0" collapsed="false">
      <c r="A280" s="1" t="s">
        <v>289</v>
      </c>
      <c r="B280" s="21" t="n">
        <v>4</v>
      </c>
      <c r="C280" s="21" t="n">
        <v>40</v>
      </c>
      <c r="D280" s="21" t="n">
        <v>1348</v>
      </c>
      <c r="E280" s="21" t="n">
        <v>1235</v>
      </c>
      <c r="F280" s="21" t="n">
        <v>0</v>
      </c>
      <c r="G280" s="21" t="n">
        <v>0</v>
      </c>
      <c r="H280" s="21" t="n">
        <v>2624</v>
      </c>
      <c r="I280" s="21" t="n">
        <v>279</v>
      </c>
      <c r="J280" s="21" t="n">
        <v>445</v>
      </c>
      <c r="K280" s="42" t="n">
        <v>0</v>
      </c>
      <c r="L280" s="17" t="n">
        <v>0</v>
      </c>
      <c r="M280" s="21" t="n">
        <v>724</v>
      </c>
    </row>
    <row r="281" s="16" customFormat="true" ht="12" hidden="false" customHeight="true" outlineLevel="0" collapsed="false">
      <c r="A281" s="14" t="s">
        <v>2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42"/>
      <c r="L281" s="17"/>
      <c r="M281" s="21"/>
    </row>
    <row r="282" s="16" customFormat="true" ht="12" hidden="false" customHeight="true" outlineLevel="0" collapsed="false">
      <c r="A282" s="1" t="s">
        <v>291</v>
      </c>
      <c r="B282" s="21" t="n">
        <v>31</v>
      </c>
      <c r="C282" s="21" t="n">
        <v>700</v>
      </c>
      <c r="D282" s="21" t="n">
        <v>7240</v>
      </c>
      <c r="E282" s="21" t="n">
        <v>4813</v>
      </c>
      <c r="F282" s="21" t="n">
        <v>0</v>
      </c>
      <c r="G282" s="21" t="n">
        <v>0</v>
      </c>
      <c r="H282" s="21" t="n">
        <v>12754</v>
      </c>
      <c r="I282" s="21" t="n">
        <v>3225</v>
      </c>
      <c r="J282" s="21" t="n">
        <v>16493</v>
      </c>
      <c r="K282" s="42" t="n">
        <v>704</v>
      </c>
      <c r="L282" s="17" t="n">
        <v>0</v>
      </c>
      <c r="M282" s="21" t="n">
        <v>20422</v>
      </c>
    </row>
    <row r="283" s="23" customFormat="true" ht="12" hidden="false" customHeight="true" outlineLevel="0" collapsed="false">
      <c r="A283" s="14" t="s">
        <v>292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42"/>
      <c r="L283" s="17"/>
      <c r="M283" s="21"/>
    </row>
    <row r="284" s="16" customFormat="true" ht="12" hidden="false" customHeight="true" outlineLevel="0" collapsed="false">
      <c r="A284" s="1" t="s">
        <v>293</v>
      </c>
      <c r="B284" s="21" t="n">
        <v>7</v>
      </c>
      <c r="C284" s="21" t="n">
        <v>126</v>
      </c>
      <c r="D284" s="21" t="n">
        <v>2265</v>
      </c>
      <c r="E284" s="21" t="n">
        <v>1376</v>
      </c>
      <c r="F284" s="21" t="n">
        <v>0</v>
      </c>
      <c r="G284" s="21" t="n">
        <v>0</v>
      </c>
      <c r="H284" s="21" t="n">
        <v>3767</v>
      </c>
      <c r="I284" s="21" t="n">
        <v>743</v>
      </c>
      <c r="J284" s="21" t="n">
        <v>1567</v>
      </c>
      <c r="K284" s="42" t="n">
        <v>390</v>
      </c>
      <c r="L284" s="17" t="n">
        <v>0</v>
      </c>
      <c r="M284" s="21" t="n">
        <v>2701</v>
      </c>
    </row>
    <row r="285" s="16" customFormat="true" ht="12" hidden="false" customHeight="true" outlineLevel="0" collapsed="false">
      <c r="A285" s="1" t="s">
        <v>294</v>
      </c>
      <c r="B285" s="21" t="n">
        <v>4</v>
      </c>
      <c r="C285" s="21" t="n">
        <v>70</v>
      </c>
      <c r="D285" s="21" t="n">
        <v>1218</v>
      </c>
      <c r="E285" s="21" t="n">
        <v>820</v>
      </c>
      <c r="F285" s="21" t="n">
        <v>0</v>
      </c>
      <c r="G285" s="21" t="n">
        <v>0</v>
      </c>
      <c r="H285" s="21" t="n">
        <v>2108</v>
      </c>
      <c r="I285" s="21" t="n">
        <v>369</v>
      </c>
      <c r="J285" s="21" t="n">
        <v>3021</v>
      </c>
      <c r="K285" s="42" t="n">
        <v>27</v>
      </c>
      <c r="L285" s="17" t="n">
        <v>0</v>
      </c>
      <c r="M285" s="21" t="n">
        <v>3418</v>
      </c>
    </row>
    <row r="286" s="23" customFormat="true" ht="12" hidden="false" customHeight="true" outlineLevel="0" collapsed="false">
      <c r="A286" s="1" t="s">
        <v>295</v>
      </c>
      <c r="B286" s="17" t="n">
        <v>11</v>
      </c>
      <c r="C286" s="17" t="n">
        <v>146</v>
      </c>
      <c r="D286" s="17" t="n">
        <v>2836</v>
      </c>
      <c r="E286" s="17" t="n">
        <v>3219</v>
      </c>
      <c r="F286" s="17" t="n">
        <v>0</v>
      </c>
      <c r="G286" s="17" t="n">
        <v>0</v>
      </c>
      <c r="H286" s="17" t="n">
        <v>6201</v>
      </c>
      <c r="I286" s="17" t="n">
        <v>1061</v>
      </c>
      <c r="J286" s="17" t="n">
        <v>5478</v>
      </c>
      <c r="K286" s="42" t="n">
        <v>281</v>
      </c>
      <c r="L286" s="17" t="n">
        <v>1</v>
      </c>
      <c r="M286" s="21" t="n">
        <v>6821</v>
      </c>
    </row>
    <row r="287" s="16" customFormat="true" ht="12" hidden="false" customHeight="true" outlineLevel="0" collapsed="false">
      <c r="A287" s="14" t="s">
        <v>296</v>
      </c>
      <c r="B287" s="21"/>
      <c r="C287" s="21"/>
      <c r="D287" s="21"/>
      <c r="E287" s="21"/>
      <c r="F287" s="21"/>
      <c r="G287" s="21"/>
      <c r="H287" s="21"/>
      <c r="I287" s="21"/>
      <c r="J287" s="21"/>
      <c r="K287" s="42"/>
      <c r="L287" s="17"/>
      <c r="M287" s="21"/>
    </row>
    <row r="288" s="16" customFormat="true" ht="12" hidden="false" customHeight="true" outlineLevel="0" collapsed="false">
      <c r="A288" s="1" t="s">
        <v>297</v>
      </c>
      <c r="B288" s="21" t="n">
        <v>84</v>
      </c>
      <c r="C288" s="21" t="n">
        <v>3177</v>
      </c>
      <c r="D288" s="21" t="n">
        <v>31500</v>
      </c>
      <c r="E288" s="21" t="n">
        <v>24675</v>
      </c>
      <c r="F288" s="21" t="n">
        <v>0</v>
      </c>
      <c r="G288" s="21" t="n">
        <v>0</v>
      </c>
      <c r="H288" s="21" t="n">
        <v>59351</v>
      </c>
      <c r="I288" s="21" t="n">
        <v>8737</v>
      </c>
      <c r="J288" s="21" t="n">
        <v>78248</v>
      </c>
      <c r="K288" s="42" t="n">
        <v>4785</v>
      </c>
      <c r="L288" s="17" t="n">
        <v>0</v>
      </c>
      <c r="M288" s="21" t="n">
        <v>91769</v>
      </c>
    </row>
    <row r="289" s="16" customFormat="true" ht="12" hidden="false" customHeight="true" outlineLevel="0" collapsed="false">
      <c r="A289" s="1" t="s">
        <v>298</v>
      </c>
      <c r="B289" s="21" t="n">
        <v>28</v>
      </c>
      <c r="C289" s="21" t="n">
        <v>757</v>
      </c>
      <c r="D289" s="21" t="n">
        <v>9095</v>
      </c>
      <c r="E289" s="21" t="n">
        <v>4868</v>
      </c>
      <c r="F289" s="21" t="n">
        <v>0</v>
      </c>
      <c r="G289" s="28" t="n">
        <v>0</v>
      </c>
      <c r="H289" s="21" t="n">
        <v>14719</v>
      </c>
      <c r="I289" s="21" t="n">
        <v>1458</v>
      </c>
      <c r="J289" s="21" t="n">
        <v>24314</v>
      </c>
      <c r="K289" s="42" t="n">
        <v>1252</v>
      </c>
      <c r="L289" s="17" t="n">
        <v>0</v>
      </c>
      <c r="M289" s="21" t="n">
        <v>27024</v>
      </c>
    </row>
    <row r="290" s="23" customFormat="true" ht="12" hidden="false" customHeight="true" outlineLevel="0" collapsed="false">
      <c r="A290" s="1" t="s">
        <v>299</v>
      </c>
      <c r="B290" s="17" t="n">
        <v>17</v>
      </c>
      <c r="C290" s="17" t="n">
        <v>353</v>
      </c>
      <c r="D290" s="17" t="n">
        <v>4885</v>
      </c>
      <c r="E290" s="17" t="n">
        <v>2944</v>
      </c>
      <c r="F290" s="17" t="n">
        <v>0</v>
      </c>
      <c r="G290" s="17" t="n">
        <v>0</v>
      </c>
      <c r="H290" s="17" t="n">
        <v>8182</v>
      </c>
      <c r="I290" s="17" t="n">
        <v>602</v>
      </c>
      <c r="J290" s="17" t="n">
        <v>5373</v>
      </c>
      <c r="K290" s="42" t="n">
        <v>188</v>
      </c>
      <c r="L290" s="17" t="n">
        <v>0</v>
      </c>
      <c r="M290" s="21" t="n">
        <v>6162</v>
      </c>
    </row>
    <row r="291" s="16" customFormat="true" ht="12" hidden="false" customHeight="true" outlineLevel="0" collapsed="false">
      <c r="A291" s="14" t="s">
        <v>300</v>
      </c>
      <c r="B291" s="21"/>
      <c r="C291" s="21"/>
      <c r="D291" s="21"/>
      <c r="E291" s="21"/>
      <c r="F291" s="21"/>
      <c r="G291" s="21"/>
      <c r="H291" s="21"/>
      <c r="I291" s="21"/>
      <c r="J291" s="21"/>
      <c r="K291" s="42"/>
      <c r="L291" s="17"/>
      <c r="M291" s="21"/>
    </row>
    <row r="292" s="23" customFormat="true" ht="12" hidden="false" customHeight="true" outlineLevel="0" collapsed="false">
      <c r="A292" s="1" t="s">
        <v>301</v>
      </c>
      <c r="B292" s="17" t="n">
        <v>39</v>
      </c>
      <c r="C292" s="17" t="n">
        <v>1467</v>
      </c>
      <c r="D292" s="17" t="n">
        <v>17367</v>
      </c>
      <c r="E292" s="17" t="n">
        <v>12586</v>
      </c>
      <c r="F292" s="17" t="n">
        <v>0</v>
      </c>
      <c r="G292" s="17" t="n">
        <v>0</v>
      </c>
      <c r="H292" s="17" t="n">
        <v>31420</v>
      </c>
      <c r="I292" s="17" t="n">
        <v>5218</v>
      </c>
      <c r="J292" s="17" t="n">
        <v>43659</v>
      </c>
      <c r="K292" s="42" t="n">
        <v>3364</v>
      </c>
      <c r="L292" s="17" t="n">
        <v>1</v>
      </c>
      <c r="M292" s="21" t="n">
        <v>52243</v>
      </c>
    </row>
    <row r="293" s="16" customFormat="true" ht="12" hidden="false" customHeight="true" outlineLevel="0" collapsed="false">
      <c r="A293" s="1" t="s">
        <v>302</v>
      </c>
      <c r="B293" s="21" t="n">
        <v>51</v>
      </c>
      <c r="C293" s="21" t="n">
        <v>594</v>
      </c>
      <c r="D293" s="21" t="n">
        <v>7871</v>
      </c>
      <c r="E293" s="21" t="n">
        <v>6688</v>
      </c>
      <c r="F293" s="21" t="n">
        <v>0</v>
      </c>
      <c r="G293" s="21" t="n">
        <v>0</v>
      </c>
      <c r="H293" s="21" t="n">
        <v>15153</v>
      </c>
      <c r="I293" s="21" t="n">
        <v>3114</v>
      </c>
      <c r="J293" s="21" t="n">
        <v>19121</v>
      </c>
      <c r="K293" s="42" t="n">
        <v>555</v>
      </c>
      <c r="L293" s="17" t="n">
        <v>3</v>
      </c>
      <c r="M293" s="21" t="n">
        <v>22794</v>
      </c>
    </row>
    <row r="294" s="16" customFormat="true" ht="12" hidden="false" customHeight="true" outlineLevel="0" collapsed="false">
      <c r="A294" s="1" t="s">
        <v>303</v>
      </c>
      <c r="B294" s="21" t="n">
        <v>12</v>
      </c>
      <c r="C294" s="21" t="n">
        <v>56</v>
      </c>
      <c r="D294" s="21" t="n">
        <v>1491</v>
      </c>
      <c r="E294" s="21" t="n">
        <v>1120</v>
      </c>
      <c r="F294" s="21" t="n">
        <v>0</v>
      </c>
      <c r="G294" s="21" t="n">
        <v>0</v>
      </c>
      <c r="H294" s="21" t="n">
        <v>2667</v>
      </c>
      <c r="I294" s="21" t="n">
        <v>509</v>
      </c>
      <c r="J294" s="21" t="n">
        <v>2940</v>
      </c>
      <c r="K294" s="42" t="n">
        <v>102</v>
      </c>
      <c r="L294" s="17" t="n">
        <v>0</v>
      </c>
      <c r="M294" s="21" t="n">
        <v>3551</v>
      </c>
    </row>
    <row r="295" s="23" customFormat="true" ht="12" hidden="false" customHeight="true" outlineLevel="0" collapsed="false">
      <c r="A295" s="1" t="s">
        <v>304</v>
      </c>
      <c r="B295" s="17" t="n">
        <v>6</v>
      </c>
      <c r="C295" s="17" t="n">
        <v>84</v>
      </c>
      <c r="D295" s="17" t="n">
        <v>2724</v>
      </c>
      <c r="E295" s="17" t="n">
        <v>1569</v>
      </c>
      <c r="F295" s="17" t="n">
        <v>0</v>
      </c>
      <c r="G295" s="17" t="n">
        <v>0</v>
      </c>
      <c r="H295" s="17" t="n">
        <v>4377</v>
      </c>
      <c r="I295" s="17" t="n">
        <v>1013</v>
      </c>
      <c r="J295" s="17" t="n">
        <v>1639</v>
      </c>
      <c r="K295" s="42" t="n">
        <v>148</v>
      </c>
      <c r="L295" s="17" t="n">
        <v>0</v>
      </c>
      <c r="M295" s="21" t="n">
        <v>2800</v>
      </c>
    </row>
    <row r="296" s="16" customFormat="true" ht="12" hidden="false" customHeight="true" outlineLevel="0" collapsed="false">
      <c r="A296" s="1" t="s">
        <v>305</v>
      </c>
      <c r="B296" s="21" t="n">
        <v>7</v>
      </c>
      <c r="C296" s="21" t="n">
        <v>229</v>
      </c>
      <c r="D296" s="21" t="n">
        <v>5273</v>
      </c>
      <c r="E296" s="21" t="n">
        <v>3151</v>
      </c>
      <c r="F296" s="21" t="n">
        <v>0</v>
      </c>
      <c r="G296" s="21" t="n">
        <v>0</v>
      </c>
      <c r="H296" s="21" t="n">
        <v>8653</v>
      </c>
      <c r="I296" s="21" t="n">
        <v>916</v>
      </c>
      <c r="J296" s="21" t="n">
        <v>2760</v>
      </c>
      <c r="K296" s="42" t="n">
        <v>438</v>
      </c>
      <c r="L296" s="17" t="n">
        <v>0</v>
      </c>
      <c r="M296" s="21" t="n">
        <v>4114</v>
      </c>
    </row>
    <row r="297" s="23" customFormat="true" ht="12" hidden="false" customHeight="true" outlineLevel="0" collapsed="false">
      <c r="A297" s="14" t="s">
        <v>306</v>
      </c>
      <c r="B297" s="17"/>
      <c r="C297" s="17"/>
      <c r="D297" s="17"/>
      <c r="E297" s="17"/>
      <c r="F297" s="17"/>
      <c r="G297" s="17"/>
      <c r="H297" s="17"/>
      <c r="I297" s="17"/>
      <c r="J297" s="17"/>
      <c r="K297" s="42"/>
      <c r="L297" s="17"/>
      <c r="M297" s="21"/>
    </row>
    <row r="298" s="16" customFormat="true" ht="12" hidden="false" customHeight="true" outlineLevel="0" collapsed="false">
      <c r="A298" s="1" t="s">
        <v>307</v>
      </c>
      <c r="B298" s="21" t="n">
        <v>23</v>
      </c>
      <c r="C298" s="21" t="n">
        <v>446</v>
      </c>
      <c r="D298" s="21" t="n">
        <v>7041</v>
      </c>
      <c r="E298" s="21" t="n">
        <v>6423</v>
      </c>
      <c r="F298" s="21" t="n">
        <v>0</v>
      </c>
      <c r="G298" s="21" t="n">
        <v>0</v>
      </c>
      <c r="H298" s="21" t="n">
        <v>13910</v>
      </c>
      <c r="I298" s="21" t="n">
        <v>2560</v>
      </c>
      <c r="J298" s="21" t="n">
        <v>8423</v>
      </c>
      <c r="K298" s="42" t="n">
        <v>980</v>
      </c>
      <c r="L298" s="17" t="n">
        <v>0</v>
      </c>
      <c r="M298" s="21" t="n">
        <v>11963</v>
      </c>
    </row>
    <row r="299" s="23" customFormat="true" ht="12" hidden="false" customHeight="true" outlineLevel="0" collapsed="false">
      <c r="A299" s="1" t="s">
        <v>308</v>
      </c>
      <c r="B299" s="17" t="n">
        <v>10</v>
      </c>
      <c r="C299" s="17" t="n">
        <v>138</v>
      </c>
      <c r="D299" s="17" t="n">
        <v>3323</v>
      </c>
      <c r="E299" s="17" t="n">
        <v>2563</v>
      </c>
      <c r="F299" s="17" t="n">
        <v>0</v>
      </c>
      <c r="G299" s="17" t="n">
        <v>0</v>
      </c>
      <c r="H299" s="17" t="n">
        <v>6024</v>
      </c>
      <c r="I299" s="17" t="n">
        <v>1063</v>
      </c>
      <c r="J299" s="17" t="n">
        <v>1682</v>
      </c>
      <c r="K299" s="42" t="n">
        <v>505</v>
      </c>
      <c r="L299" s="17" t="n">
        <v>0</v>
      </c>
      <c r="M299" s="21" t="n">
        <v>3251</v>
      </c>
    </row>
    <row r="300" s="16" customFormat="true" ht="12" hidden="false" customHeight="true" outlineLevel="0" collapsed="false">
      <c r="A300" s="14" t="s">
        <v>309</v>
      </c>
      <c r="B300" s="21"/>
      <c r="C300" s="21"/>
      <c r="D300" s="21"/>
      <c r="E300" s="21"/>
      <c r="F300" s="21"/>
      <c r="G300" s="21"/>
      <c r="H300" s="21"/>
      <c r="I300" s="21"/>
      <c r="J300" s="21"/>
      <c r="K300" s="42"/>
      <c r="L300" s="17"/>
      <c r="M300" s="21"/>
    </row>
    <row r="301" s="23" customFormat="true" ht="12" hidden="false" customHeight="true" outlineLevel="0" collapsed="false">
      <c r="A301" s="1" t="s">
        <v>310</v>
      </c>
      <c r="B301" s="17" t="n">
        <v>18</v>
      </c>
      <c r="C301" s="17" t="n">
        <v>998</v>
      </c>
      <c r="D301" s="17" t="n">
        <v>10493</v>
      </c>
      <c r="E301" s="17" t="n">
        <v>8908</v>
      </c>
      <c r="F301" s="17" t="n">
        <v>0</v>
      </c>
      <c r="G301" s="17" t="n">
        <v>0</v>
      </c>
      <c r="H301" s="17" t="n">
        <v>20400</v>
      </c>
      <c r="I301" s="17" t="n">
        <v>2318</v>
      </c>
      <c r="J301" s="17" t="n">
        <v>5778</v>
      </c>
      <c r="K301" s="42" t="n">
        <v>1279</v>
      </c>
      <c r="L301" s="17" t="n">
        <v>0</v>
      </c>
      <c r="M301" s="21" t="n">
        <v>9375</v>
      </c>
    </row>
    <row r="302" s="16" customFormat="true" ht="12" hidden="false" customHeight="true" outlineLevel="0" collapsed="false">
      <c r="A302" s="1" t="s">
        <v>311</v>
      </c>
      <c r="B302" s="21" t="n">
        <v>14</v>
      </c>
      <c r="C302" s="21" t="n">
        <v>337</v>
      </c>
      <c r="D302" s="21" t="n">
        <v>5936</v>
      </c>
      <c r="E302" s="21" t="n">
        <v>4000</v>
      </c>
      <c r="F302" s="21" t="n">
        <v>0</v>
      </c>
      <c r="G302" s="21" t="n">
        <v>0</v>
      </c>
      <c r="H302" s="21" t="n">
        <v>10273</v>
      </c>
      <c r="I302" s="21" t="n">
        <v>777</v>
      </c>
      <c r="J302" s="21" t="n">
        <v>3395</v>
      </c>
      <c r="K302" s="42" t="n">
        <v>118</v>
      </c>
      <c r="L302" s="17" t="n">
        <v>0</v>
      </c>
      <c r="M302" s="21" t="n">
        <v>4290</v>
      </c>
    </row>
    <row r="303" s="16" customFormat="true" ht="12" hidden="false" customHeight="true" outlineLevel="0" collapsed="false">
      <c r="A303" s="1" t="s">
        <v>312</v>
      </c>
      <c r="B303" s="21" t="n">
        <v>76</v>
      </c>
      <c r="C303" s="21" t="n">
        <v>2991</v>
      </c>
      <c r="D303" s="21" t="n">
        <v>37085</v>
      </c>
      <c r="E303" s="21" t="n">
        <v>35619</v>
      </c>
      <c r="F303" s="21" t="n">
        <v>0</v>
      </c>
      <c r="G303" s="21" t="n">
        <v>0</v>
      </c>
      <c r="H303" s="21" t="n">
        <v>75695</v>
      </c>
      <c r="I303" s="21" t="n">
        <v>8678</v>
      </c>
      <c r="J303" s="21" t="n">
        <v>67065</v>
      </c>
      <c r="K303" s="42" t="n">
        <v>17684</v>
      </c>
      <c r="L303" s="17" t="n">
        <v>24</v>
      </c>
      <c r="M303" s="21" t="n">
        <v>93451</v>
      </c>
    </row>
    <row r="304" s="16" customFormat="true" ht="12" hidden="false" customHeight="true" outlineLevel="0" collapsed="false">
      <c r="A304" s="14" t="s">
        <v>313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42"/>
      <c r="L304" s="17"/>
      <c r="M304" s="21"/>
    </row>
    <row r="305" s="16" customFormat="true" ht="12" hidden="false" customHeight="true" outlineLevel="0" collapsed="false">
      <c r="A305" s="1" t="s">
        <v>314</v>
      </c>
      <c r="B305" s="21" t="n">
        <v>7</v>
      </c>
      <c r="C305" s="21" t="n">
        <v>208</v>
      </c>
      <c r="D305" s="21" t="n">
        <v>2922</v>
      </c>
      <c r="E305" s="21" t="n">
        <v>1988</v>
      </c>
      <c r="F305" s="21" t="n">
        <v>0</v>
      </c>
      <c r="G305" s="21" t="n">
        <v>0</v>
      </c>
      <c r="H305" s="21" t="n">
        <v>5117</v>
      </c>
      <c r="I305" s="21" t="n">
        <v>606</v>
      </c>
      <c r="J305" s="21" t="n">
        <v>1584</v>
      </c>
      <c r="K305" s="42" t="n">
        <v>297</v>
      </c>
      <c r="L305" s="17" t="n">
        <v>0</v>
      </c>
      <c r="M305" s="21" t="n">
        <v>2487</v>
      </c>
    </row>
    <row r="306" s="16" customFormat="true" ht="12" hidden="false" customHeight="true" outlineLevel="0" collapsed="false">
      <c r="A306" s="14" t="s">
        <v>315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42"/>
      <c r="L306" s="17"/>
      <c r="M306" s="21"/>
    </row>
    <row r="307" s="16" customFormat="true" ht="12" hidden="false" customHeight="true" outlineLevel="0" collapsed="false">
      <c r="A307" s="1" t="s">
        <v>316</v>
      </c>
      <c r="B307" s="21" t="n">
        <v>23</v>
      </c>
      <c r="C307" s="21" t="n">
        <v>662</v>
      </c>
      <c r="D307" s="21" t="n">
        <v>10289</v>
      </c>
      <c r="E307" s="21" t="n">
        <v>9493</v>
      </c>
      <c r="F307" s="21" t="n">
        <v>0</v>
      </c>
      <c r="G307" s="21" t="n">
        <v>0</v>
      </c>
      <c r="H307" s="21" t="n">
        <v>20444</v>
      </c>
      <c r="I307" s="21" t="n">
        <v>2627</v>
      </c>
      <c r="J307" s="21" t="n">
        <v>11222</v>
      </c>
      <c r="K307" s="42" t="n">
        <v>2200</v>
      </c>
      <c r="L307" s="17" t="n">
        <v>3</v>
      </c>
      <c r="M307" s="21" t="n">
        <v>16052</v>
      </c>
    </row>
    <row r="308" s="16" customFormat="true" ht="12" hidden="false" customHeight="true" outlineLevel="0" collapsed="false">
      <c r="A308" s="1" t="s">
        <v>317</v>
      </c>
      <c r="B308" s="21" t="n">
        <v>4</v>
      </c>
      <c r="C308" s="21" t="n">
        <v>93</v>
      </c>
      <c r="D308" s="21" t="n">
        <v>1334</v>
      </c>
      <c r="E308" s="21" t="n">
        <v>880</v>
      </c>
      <c r="F308" s="21" t="n">
        <v>0</v>
      </c>
      <c r="G308" s="21" t="n">
        <v>0</v>
      </c>
      <c r="H308" s="21" t="n">
        <v>2308</v>
      </c>
      <c r="I308" s="21" t="n">
        <v>415</v>
      </c>
      <c r="J308" s="21" t="n">
        <v>634</v>
      </c>
      <c r="K308" s="42" t="n">
        <v>138</v>
      </c>
      <c r="L308" s="17" t="n">
        <v>0</v>
      </c>
      <c r="M308" s="21" t="n">
        <v>1188</v>
      </c>
    </row>
    <row r="309" s="16" customFormat="true" ht="12" hidden="false" customHeight="true" outlineLevel="0" collapsed="false">
      <c r="A309" s="1" t="s">
        <v>318</v>
      </c>
      <c r="B309" s="21" t="n">
        <v>5</v>
      </c>
      <c r="C309" s="21" t="n">
        <v>121</v>
      </c>
      <c r="D309" s="21" t="n">
        <v>1426</v>
      </c>
      <c r="E309" s="21" t="n">
        <v>1323</v>
      </c>
      <c r="F309" s="21" t="n">
        <v>0</v>
      </c>
      <c r="G309" s="21" t="n">
        <v>0</v>
      </c>
      <c r="H309" s="21" t="n">
        <v>2869</v>
      </c>
      <c r="I309" s="21" t="n">
        <v>208</v>
      </c>
      <c r="J309" s="21" t="n">
        <v>401</v>
      </c>
      <c r="K309" s="42" t="n">
        <v>119</v>
      </c>
      <c r="L309" s="17" t="n">
        <v>0</v>
      </c>
      <c r="M309" s="21" t="n">
        <v>728</v>
      </c>
    </row>
    <row r="310" s="16" customFormat="true" ht="12" hidden="false" customHeight="true" outlineLevel="0" collapsed="false">
      <c r="A310" s="14" t="s">
        <v>319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42"/>
      <c r="L310" s="17"/>
      <c r="M310" s="21"/>
    </row>
    <row r="311" s="16" customFormat="true" ht="12" hidden="false" customHeight="true" outlineLevel="0" collapsed="false">
      <c r="A311" s="1" t="s">
        <v>320</v>
      </c>
      <c r="B311" s="21" t="n">
        <v>13</v>
      </c>
      <c r="C311" s="21" t="n">
        <v>316</v>
      </c>
      <c r="D311" s="21" t="n">
        <v>5532</v>
      </c>
      <c r="E311" s="21" t="n">
        <v>3605</v>
      </c>
      <c r="F311" s="21" t="n">
        <v>0</v>
      </c>
      <c r="G311" s="21" t="n">
        <v>0</v>
      </c>
      <c r="H311" s="21" t="n">
        <v>9452</v>
      </c>
      <c r="I311" s="21" t="n">
        <v>1390</v>
      </c>
      <c r="J311" s="21" t="n">
        <v>2919</v>
      </c>
      <c r="K311" s="42" t="n">
        <v>2878</v>
      </c>
      <c r="L311" s="17" t="n">
        <v>0</v>
      </c>
      <c r="M311" s="21" t="n">
        <v>7187</v>
      </c>
    </row>
    <row r="312" s="16" customFormat="true" ht="12" hidden="false" customHeight="true" outlineLevel="0" collapsed="false">
      <c r="A312" s="14" t="s">
        <v>321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42"/>
      <c r="L312" s="17"/>
      <c r="M312" s="21"/>
    </row>
    <row r="313" s="16" customFormat="true" ht="12" hidden="false" customHeight="true" outlineLevel="0" collapsed="false">
      <c r="A313" s="1" t="s">
        <v>322</v>
      </c>
      <c r="B313" s="21" t="n">
        <v>12</v>
      </c>
      <c r="C313" s="21" t="n">
        <v>851</v>
      </c>
      <c r="D313" s="21" t="n">
        <v>8168</v>
      </c>
      <c r="E313" s="21" t="n">
        <v>5672</v>
      </c>
      <c r="F313" s="21" t="n">
        <v>0</v>
      </c>
      <c r="G313" s="21" t="n">
        <v>0</v>
      </c>
      <c r="H313" s="21" t="n">
        <v>14691</v>
      </c>
      <c r="I313" s="21" t="n">
        <v>603</v>
      </c>
      <c r="J313" s="21" t="n">
        <v>1720</v>
      </c>
      <c r="K313" s="42" t="n">
        <v>6308</v>
      </c>
      <c r="L313" s="17" t="n">
        <v>1</v>
      </c>
      <c r="M313" s="21" t="n">
        <v>8632</v>
      </c>
    </row>
    <row r="314" s="16" customFormat="true" ht="12" hidden="false" customHeight="true" outlineLevel="0" collapsed="false">
      <c r="A314" s="14" t="s">
        <v>323</v>
      </c>
      <c r="B314" s="21"/>
      <c r="C314" s="21"/>
      <c r="D314" s="21"/>
      <c r="E314" s="21"/>
      <c r="F314" s="21"/>
      <c r="G314" s="21"/>
      <c r="H314" s="21"/>
      <c r="I314" s="21"/>
      <c r="J314" s="21"/>
      <c r="K314" s="42"/>
      <c r="L314" s="17"/>
      <c r="M314" s="21"/>
    </row>
    <row r="315" s="16" customFormat="true" ht="12" hidden="false" customHeight="true" outlineLevel="0" collapsed="false">
      <c r="A315" s="1" t="s">
        <v>324</v>
      </c>
      <c r="B315" s="21" t="n">
        <v>11</v>
      </c>
      <c r="C315" s="21" t="n">
        <v>773</v>
      </c>
      <c r="D315" s="21" t="n">
        <v>8606</v>
      </c>
      <c r="E315" s="21" t="n">
        <v>5401</v>
      </c>
      <c r="F315" s="21" t="n">
        <v>0</v>
      </c>
      <c r="G315" s="21" t="n">
        <v>0</v>
      </c>
      <c r="H315" s="21" t="n">
        <v>14780</v>
      </c>
      <c r="I315" s="21" t="n">
        <v>513</v>
      </c>
      <c r="J315" s="21" t="n">
        <v>1555</v>
      </c>
      <c r="K315" s="42" t="n">
        <v>4882</v>
      </c>
      <c r="L315" s="17" t="n">
        <v>0</v>
      </c>
      <c r="M315" s="21" t="n">
        <v>6950</v>
      </c>
    </row>
    <row r="316" s="16" customFormat="true" ht="12" hidden="false" customHeight="true" outlineLevel="0" collapsed="false">
      <c r="A316" s="14" t="s">
        <v>325</v>
      </c>
      <c r="B316" s="21"/>
      <c r="C316" s="21"/>
      <c r="D316" s="21"/>
      <c r="E316" s="21"/>
      <c r="F316" s="21"/>
      <c r="G316" s="21"/>
      <c r="H316" s="21"/>
      <c r="I316" s="21"/>
      <c r="J316" s="21"/>
      <c r="K316" s="42"/>
      <c r="L316" s="17"/>
      <c r="M316" s="21"/>
    </row>
    <row r="317" s="16" customFormat="true" ht="12" hidden="false" customHeight="true" outlineLevel="0" collapsed="false">
      <c r="A317" s="1" t="s">
        <v>326</v>
      </c>
      <c r="B317" s="21" t="n">
        <v>7</v>
      </c>
      <c r="C317" s="21" t="n">
        <v>501</v>
      </c>
      <c r="D317" s="21" t="n">
        <v>4068</v>
      </c>
      <c r="E317" s="21" t="n">
        <v>2167</v>
      </c>
      <c r="F317" s="21" t="n">
        <v>0</v>
      </c>
      <c r="G317" s="21" t="n">
        <v>0</v>
      </c>
      <c r="H317" s="21" t="n">
        <v>6736</v>
      </c>
      <c r="I317" s="21" t="n">
        <v>244</v>
      </c>
      <c r="J317" s="21" t="n">
        <v>913</v>
      </c>
      <c r="K317" s="42" t="n">
        <v>1592</v>
      </c>
      <c r="L317" s="17" t="n">
        <v>1</v>
      </c>
      <c r="M317" s="21" t="n">
        <v>2750</v>
      </c>
    </row>
    <row r="318" s="23" customFormat="true" ht="12" hidden="false" customHeight="true" outlineLevel="0" collapsed="false">
      <c r="A318" s="1" t="s">
        <v>327</v>
      </c>
      <c r="B318" s="21" t="n">
        <v>7</v>
      </c>
      <c r="C318" s="21" t="n">
        <v>246</v>
      </c>
      <c r="D318" s="21" t="n">
        <v>3636</v>
      </c>
      <c r="E318" s="21" t="n">
        <v>3536</v>
      </c>
      <c r="F318" s="21" t="n">
        <v>0</v>
      </c>
      <c r="G318" s="21" t="n">
        <v>0</v>
      </c>
      <c r="H318" s="21" t="n">
        <v>7418</v>
      </c>
      <c r="I318" s="21" t="n">
        <v>180</v>
      </c>
      <c r="J318" s="21" t="n">
        <v>457</v>
      </c>
      <c r="K318" s="42" t="n">
        <v>872</v>
      </c>
      <c r="L318" s="17" t="n">
        <v>0</v>
      </c>
      <c r="M318" s="21" t="n">
        <v>1508</v>
      </c>
    </row>
    <row r="319" customFormat="false" ht="12" hidden="false" customHeight="true" outlineLevel="0" collapsed="false">
      <c r="A319" s="44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17"/>
    </row>
    <row r="320" customFormat="false" ht="12" hidden="false" customHeight="true" outlineLevel="0" collapsed="false">
      <c r="A320" s="29" t="s">
        <v>345</v>
      </c>
      <c r="B320" s="30" t="n">
        <v>5457</v>
      </c>
      <c r="C320" s="30" t="n">
        <v>448139</v>
      </c>
      <c r="D320" s="30" t="n">
        <v>3777140</v>
      </c>
      <c r="E320" s="30" t="n">
        <v>3146042</v>
      </c>
      <c r="F320" s="46" t="n">
        <v>61</v>
      </c>
      <c r="G320" s="30" t="n">
        <v>2903</v>
      </c>
      <c r="H320" s="30" t="n">
        <v>7374281</v>
      </c>
      <c r="I320" s="30" t="n">
        <v>612111</v>
      </c>
      <c r="J320" s="30" t="n">
        <v>6960912</v>
      </c>
      <c r="K320" s="30" t="n">
        <v>1748124</v>
      </c>
      <c r="L320" s="30" t="n">
        <v>6008</v>
      </c>
      <c r="M320" s="30" t="n">
        <v>9327166</v>
      </c>
    </row>
    <row r="321" customFormat="false" ht="12" hidden="false" customHeight="true" outlineLevel="0" collapsed="false">
      <c r="A321" s="31" t="s">
        <v>328</v>
      </c>
      <c r="B321" s="1"/>
      <c r="C321" s="1"/>
      <c r="E321" s="47"/>
      <c r="F321" s="47"/>
      <c r="K321" s="40"/>
      <c r="L321" s="1"/>
      <c r="M321" s="1"/>
    </row>
    <row r="322" customFormat="false" ht="12" hidden="false" customHeight="true" outlineLevel="0" collapsed="false">
      <c r="B322" s="1"/>
      <c r="C322" s="1"/>
      <c r="K322" s="40"/>
      <c r="L322" s="1"/>
      <c r="M322" s="1"/>
    </row>
    <row r="323" customFormat="false" ht="12" hidden="false" customHeight="true" outlineLevel="0" collapsed="false">
      <c r="B323" s="1"/>
      <c r="C323" s="1"/>
      <c r="K323" s="36"/>
      <c r="L323" s="32"/>
      <c r="M323" s="1"/>
    </row>
    <row r="324" customFormat="false" ht="12" hidden="false" customHeight="true" outlineLevel="0" collapsed="false">
      <c r="B324" s="1"/>
      <c r="C324" s="1"/>
      <c r="K324" s="36"/>
      <c r="L324" s="32"/>
      <c r="M324" s="1"/>
    </row>
    <row r="325" customFormat="false" ht="12" hidden="false" customHeight="true" outlineLevel="0" collapsed="false">
      <c r="B325" s="1"/>
      <c r="C325" s="1"/>
      <c r="K325" s="36"/>
      <c r="L325" s="32"/>
      <c r="M325" s="1"/>
    </row>
    <row r="326" customFormat="false" ht="12" hidden="false" customHeight="true" outlineLevel="0" collapsed="false">
      <c r="B326" s="1"/>
      <c r="C326" s="1"/>
      <c r="K326" s="36"/>
      <c r="L326" s="32"/>
      <c r="M326" s="1"/>
    </row>
    <row r="327" customFormat="false" ht="12" hidden="false" customHeight="true" outlineLevel="0" collapsed="false">
      <c r="B327" s="1"/>
      <c r="C327" s="1"/>
      <c r="K327" s="36"/>
      <c r="L327" s="32"/>
      <c r="M327" s="1"/>
    </row>
    <row r="328" customFormat="false" ht="12" hidden="false" customHeight="true" outlineLevel="0" collapsed="false">
      <c r="B328" s="1"/>
      <c r="C328" s="1"/>
      <c r="K328" s="36"/>
      <c r="L328" s="32"/>
      <c r="M328" s="1"/>
    </row>
    <row r="329" customFormat="false" ht="12" hidden="false" customHeight="true" outlineLevel="0" collapsed="false">
      <c r="B329" s="1"/>
      <c r="C329" s="1"/>
      <c r="K329" s="36"/>
      <c r="L329" s="32"/>
      <c r="M329" s="1"/>
    </row>
    <row r="330" customFormat="false" ht="12" hidden="false" customHeight="true" outlineLevel="0" collapsed="false">
      <c r="B330" s="1"/>
      <c r="C330" s="1"/>
      <c r="K330" s="36"/>
      <c r="L330" s="32"/>
      <c r="M330" s="1"/>
    </row>
    <row r="331" customFormat="false" ht="12" hidden="false" customHeight="true" outlineLevel="0" collapsed="false">
      <c r="B331" s="1"/>
      <c r="C331" s="1"/>
      <c r="K331" s="36"/>
      <c r="L331" s="32"/>
      <c r="M331" s="1"/>
    </row>
    <row r="332" customFormat="false" ht="12" hidden="false" customHeight="true" outlineLevel="0" collapsed="false">
      <c r="B332" s="1"/>
      <c r="C332" s="1"/>
      <c r="K332" s="36"/>
      <c r="L332" s="32"/>
      <c r="M332" s="1"/>
    </row>
    <row r="333" customFormat="false" ht="12" hidden="false" customHeight="true" outlineLevel="0" collapsed="false">
      <c r="B333" s="1"/>
      <c r="C333" s="1"/>
      <c r="K333" s="36"/>
      <c r="L333" s="32"/>
      <c r="M333" s="1"/>
    </row>
    <row r="334" customFormat="false" ht="12" hidden="false" customHeight="true" outlineLevel="0" collapsed="false">
      <c r="B334" s="1"/>
      <c r="C334" s="1"/>
      <c r="K334" s="36"/>
      <c r="L334" s="32"/>
      <c r="M334" s="1"/>
    </row>
    <row r="335" customFormat="false" ht="12" hidden="false" customHeight="true" outlineLevel="0" collapsed="false">
      <c r="B335" s="1"/>
      <c r="C335" s="1"/>
      <c r="K335" s="36"/>
      <c r="L335" s="32"/>
      <c r="M335" s="1"/>
    </row>
    <row r="336" customFormat="false" ht="12" hidden="false" customHeight="true" outlineLevel="0" collapsed="false">
      <c r="B336" s="1"/>
      <c r="C336" s="1"/>
      <c r="K336" s="36"/>
      <c r="L336" s="32"/>
      <c r="M336" s="1"/>
    </row>
    <row r="337" customFormat="false" ht="12" hidden="false" customHeight="true" outlineLevel="0" collapsed="false">
      <c r="B337" s="1"/>
      <c r="C337" s="1"/>
      <c r="K337" s="36"/>
      <c r="L337" s="32"/>
      <c r="M337" s="1"/>
    </row>
    <row r="338" customFormat="false" ht="12" hidden="false" customHeight="true" outlineLevel="0" collapsed="false">
      <c r="B338" s="1"/>
      <c r="C338" s="1"/>
      <c r="K338" s="36"/>
      <c r="L338" s="32"/>
      <c r="M338" s="1"/>
    </row>
    <row r="339" customFormat="false" ht="12" hidden="false" customHeight="true" outlineLevel="0" collapsed="false">
      <c r="B339" s="1"/>
      <c r="C339" s="1"/>
      <c r="K339" s="36"/>
      <c r="L339" s="32"/>
      <c r="M339" s="1"/>
    </row>
    <row r="340" customFormat="false" ht="12" hidden="false" customHeight="true" outlineLevel="0" collapsed="false">
      <c r="B340" s="1"/>
      <c r="C340" s="1"/>
      <c r="K340" s="36"/>
      <c r="L340" s="32"/>
      <c r="M340" s="1"/>
    </row>
    <row r="341" customFormat="false" ht="12" hidden="false" customHeight="true" outlineLevel="0" collapsed="false">
      <c r="B341" s="1"/>
      <c r="C341" s="1"/>
      <c r="K341" s="36"/>
      <c r="L341" s="32"/>
      <c r="M341" s="1"/>
    </row>
    <row r="342" customFormat="false" ht="12" hidden="false" customHeight="true" outlineLevel="0" collapsed="false">
      <c r="B342" s="1"/>
      <c r="C342" s="1"/>
      <c r="K342" s="36"/>
      <c r="L342" s="32"/>
      <c r="M342" s="1"/>
    </row>
    <row r="343" customFormat="false" ht="12" hidden="false" customHeight="true" outlineLevel="0" collapsed="false">
      <c r="B343" s="1"/>
      <c r="C343" s="1"/>
      <c r="K343" s="36"/>
      <c r="L343" s="32"/>
      <c r="M343" s="1"/>
    </row>
    <row r="344" customFormat="false" ht="12" hidden="false" customHeight="true" outlineLevel="0" collapsed="false">
      <c r="B344" s="1"/>
      <c r="C344" s="1"/>
      <c r="K344" s="36"/>
      <c r="L344" s="32"/>
      <c r="M344" s="1"/>
    </row>
    <row r="345" customFormat="false" ht="12" hidden="false" customHeight="true" outlineLevel="0" collapsed="false">
      <c r="B345" s="1"/>
      <c r="C345" s="1"/>
      <c r="K345" s="36"/>
      <c r="L345" s="32"/>
      <c r="M345" s="1"/>
    </row>
    <row r="346" customFormat="false" ht="12" hidden="false" customHeight="true" outlineLevel="0" collapsed="false">
      <c r="B346" s="1"/>
      <c r="C346" s="1"/>
      <c r="K346" s="36"/>
      <c r="L346" s="32"/>
      <c r="M346" s="1"/>
    </row>
    <row r="347" customFormat="false" ht="12" hidden="false" customHeight="true" outlineLevel="0" collapsed="false">
      <c r="B347" s="1"/>
      <c r="C347" s="1"/>
      <c r="K347" s="36"/>
      <c r="L347" s="32"/>
      <c r="M347" s="1"/>
    </row>
    <row r="348" customFormat="false" ht="12" hidden="false" customHeight="true" outlineLevel="0" collapsed="false">
      <c r="B348" s="1"/>
      <c r="C348" s="1"/>
      <c r="K348" s="36"/>
      <c r="L348" s="32"/>
      <c r="M348" s="1"/>
    </row>
    <row r="349" customFormat="false" ht="12" hidden="false" customHeight="true" outlineLevel="0" collapsed="false">
      <c r="B349" s="1"/>
      <c r="C349" s="1"/>
      <c r="K349" s="36"/>
      <c r="L349" s="32"/>
      <c r="M349" s="1"/>
    </row>
    <row r="350" customFormat="false" ht="12" hidden="false" customHeight="true" outlineLevel="0" collapsed="false">
      <c r="B350" s="1"/>
      <c r="C350" s="1"/>
      <c r="K350" s="36"/>
      <c r="L350" s="32"/>
      <c r="M350" s="1"/>
    </row>
    <row r="351" customFormat="false" ht="12" hidden="false" customHeight="true" outlineLevel="0" collapsed="false">
      <c r="B351" s="1"/>
      <c r="C351" s="1"/>
      <c r="K351" s="36"/>
      <c r="L351" s="32"/>
      <c r="M351" s="1"/>
    </row>
    <row r="352" customFormat="false" ht="12" hidden="false" customHeight="true" outlineLevel="0" collapsed="false">
      <c r="B352" s="1"/>
      <c r="C352" s="1"/>
      <c r="K352" s="36"/>
      <c r="L352" s="32"/>
      <c r="M352" s="1"/>
    </row>
    <row r="353" customFormat="false" ht="12" hidden="false" customHeight="true" outlineLevel="0" collapsed="false">
      <c r="B353" s="1"/>
      <c r="C353" s="1"/>
      <c r="K353" s="36"/>
      <c r="L353" s="32"/>
      <c r="M353" s="1"/>
    </row>
    <row r="354" customFormat="false" ht="12" hidden="false" customHeight="true" outlineLevel="0" collapsed="false">
      <c r="B354" s="1"/>
      <c r="C354" s="1"/>
      <c r="K354" s="36"/>
      <c r="L354" s="32"/>
      <c r="M354" s="1"/>
    </row>
    <row r="355" customFormat="false" ht="12" hidden="false" customHeight="true" outlineLevel="0" collapsed="false">
      <c r="B355" s="1"/>
      <c r="C355" s="1"/>
      <c r="K355" s="36"/>
      <c r="L355" s="32"/>
      <c r="M355" s="1"/>
    </row>
    <row r="356" customFormat="false" ht="12" hidden="false" customHeight="true" outlineLevel="0" collapsed="false">
      <c r="B356" s="1"/>
      <c r="C356" s="1"/>
      <c r="K356" s="36"/>
      <c r="L356" s="32"/>
      <c r="M356" s="1"/>
    </row>
    <row r="357" customFormat="false" ht="12" hidden="false" customHeight="true" outlineLevel="0" collapsed="false">
      <c r="B357" s="1"/>
      <c r="C357" s="1"/>
      <c r="K357" s="36"/>
      <c r="L357" s="32"/>
      <c r="M357" s="1"/>
    </row>
    <row r="358" customFormat="false" ht="12" hidden="false" customHeight="true" outlineLevel="0" collapsed="false">
      <c r="B358" s="1"/>
      <c r="C358" s="1"/>
      <c r="K358" s="36"/>
      <c r="L358" s="32"/>
      <c r="M358" s="1"/>
    </row>
    <row r="359" customFormat="false" ht="12" hidden="false" customHeight="true" outlineLevel="0" collapsed="false">
      <c r="B359" s="1"/>
      <c r="C359" s="1"/>
      <c r="K359" s="36"/>
      <c r="L359" s="32"/>
      <c r="M359" s="1"/>
    </row>
    <row r="360" customFormat="false" ht="12" hidden="false" customHeight="true" outlineLevel="0" collapsed="false">
      <c r="B360" s="1"/>
      <c r="C360" s="1"/>
      <c r="K360" s="36"/>
      <c r="L360" s="32"/>
      <c r="M360" s="1"/>
    </row>
    <row r="361" customFormat="false" ht="12" hidden="false" customHeight="true" outlineLevel="0" collapsed="false">
      <c r="B361" s="1"/>
      <c r="C361" s="1"/>
      <c r="K361" s="36"/>
      <c r="L361" s="32"/>
      <c r="M361" s="1"/>
    </row>
    <row r="362" customFormat="false" ht="12" hidden="false" customHeight="true" outlineLevel="0" collapsed="false">
      <c r="B362" s="1"/>
      <c r="C362" s="1"/>
      <c r="K362" s="36"/>
      <c r="L362" s="32"/>
      <c r="M362" s="1"/>
    </row>
    <row r="363" customFormat="false" ht="12" hidden="false" customHeight="true" outlineLevel="0" collapsed="false">
      <c r="B363" s="1"/>
      <c r="C363" s="1"/>
      <c r="K363" s="36"/>
      <c r="L363" s="32"/>
      <c r="M363" s="1"/>
    </row>
    <row r="364" customFormat="false" ht="12" hidden="false" customHeight="true" outlineLevel="0" collapsed="false">
      <c r="B364" s="1"/>
      <c r="C364" s="1"/>
      <c r="K364" s="36"/>
      <c r="L364" s="32"/>
      <c r="M364" s="1"/>
    </row>
    <row r="365" customFormat="false" ht="12" hidden="false" customHeight="true" outlineLevel="0" collapsed="false">
      <c r="B365" s="1"/>
      <c r="C365" s="1"/>
      <c r="K365" s="36"/>
      <c r="L365" s="32"/>
      <c r="M365" s="1"/>
    </row>
    <row r="366" customFormat="false" ht="12" hidden="false" customHeight="true" outlineLevel="0" collapsed="false">
      <c r="B366" s="1"/>
      <c r="C366" s="1"/>
      <c r="K366" s="36"/>
      <c r="L366" s="32"/>
      <c r="M366" s="1"/>
    </row>
    <row r="367" customFormat="false" ht="12" hidden="false" customHeight="true" outlineLevel="0" collapsed="false">
      <c r="C367" s="1"/>
      <c r="K367" s="36"/>
      <c r="L367" s="32"/>
      <c r="M367" s="1"/>
    </row>
    <row r="368" customFormat="false" ht="12" hidden="false" customHeight="true" outlineLevel="0" collapsed="false">
      <c r="C368" s="1"/>
      <c r="K368" s="36"/>
      <c r="L368" s="32"/>
      <c r="M368" s="1"/>
    </row>
    <row r="369" customFormat="false" ht="12" hidden="false" customHeight="true" outlineLevel="0" collapsed="false">
      <c r="C369" s="1"/>
      <c r="K369" s="36"/>
      <c r="L369" s="32"/>
      <c r="M369" s="1"/>
    </row>
    <row r="370" customFormat="false" ht="12" hidden="false" customHeight="true" outlineLevel="0" collapsed="false">
      <c r="C370" s="1"/>
      <c r="K370" s="36"/>
      <c r="L370" s="32"/>
      <c r="M370" s="1"/>
    </row>
    <row r="371" customFormat="false" ht="12" hidden="false" customHeight="true" outlineLevel="0" collapsed="false">
      <c r="C371" s="1"/>
      <c r="K371" s="36"/>
      <c r="L371" s="32"/>
      <c r="M371" s="1"/>
    </row>
    <row r="372" customFormat="false" ht="12" hidden="false" customHeight="true" outlineLevel="0" collapsed="false">
      <c r="C372" s="1"/>
      <c r="K372" s="36"/>
      <c r="L372" s="32"/>
      <c r="M372" s="1"/>
    </row>
    <row r="373" customFormat="false" ht="12" hidden="false" customHeight="true" outlineLevel="0" collapsed="false">
      <c r="C373" s="1"/>
      <c r="K373" s="36"/>
      <c r="L373" s="32"/>
      <c r="M373" s="1"/>
    </row>
    <row r="374" customFormat="false" ht="12" hidden="false" customHeight="true" outlineLevel="0" collapsed="false">
      <c r="C374" s="1"/>
      <c r="K374" s="36"/>
      <c r="L374" s="32"/>
      <c r="M374" s="1"/>
    </row>
    <row r="375" customFormat="false" ht="12" hidden="false" customHeight="true" outlineLevel="0" collapsed="false">
      <c r="C375" s="1"/>
      <c r="K375" s="36"/>
      <c r="L375" s="32"/>
      <c r="M375" s="1"/>
    </row>
    <row r="376" customFormat="false" ht="12" hidden="false" customHeight="true" outlineLevel="0" collapsed="false">
      <c r="C376" s="1"/>
      <c r="K376" s="36"/>
      <c r="L376" s="32"/>
      <c r="M376" s="1"/>
    </row>
    <row r="377" customFormat="false" ht="12" hidden="false" customHeight="true" outlineLevel="0" collapsed="false">
      <c r="C377" s="1"/>
      <c r="K377" s="36"/>
      <c r="L377" s="32"/>
      <c r="M377" s="1"/>
    </row>
    <row r="378" customFormat="false" ht="12" hidden="false" customHeight="true" outlineLevel="0" collapsed="false">
      <c r="C378" s="1"/>
      <c r="K378" s="36"/>
      <c r="L378" s="32"/>
      <c r="M378" s="1"/>
    </row>
    <row r="379" customFormat="false" ht="12" hidden="false" customHeight="true" outlineLevel="0" collapsed="false">
      <c r="C379" s="1"/>
      <c r="K379" s="36"/>
      <c r="L379" s="32"/>
      <c r="M379" s="1"/>
    </row>
    <row r="380" customFormat="false" ht="12" hidden="false" customHeight="true" outlineLevel="0" collapsed="false">
      <c r="C380" s="1"/>
      <c r="K380" s="36"/>
      <c r="L380" s="32"/>
      <c r="M380" s="1"/>
    </row>
    <row r="381" customFormat="false" ht="12" hidden="false" customHeight="true" outlineLevel="0" collapsed="false">
      <c r="C381" s="1"/>
      <c r="K381" s="36"/>
      <c r="L381" s="32"/>
      <c r="M381" s="1"/>
    </row>
    <row r="382" customFormat="false" ht="12" hidden="false" customHeight="true" outlineLevel="0" collapsed="false">
      <c r="C382" s="1"/>
      <c r="K382" s="36"/>
      <c r="L382" s="32"/>
      <c r="M382" s="1"/>
    </row>
    <row r="383" customFormat="false" ht="12" hidden="false" customHeight="true" outlineLevel="0" collapsed="false">
      <c r="C383" s="1"/>
      <c r="K383" s="36"/>
      <c r="L383" s="32"/>
      <c r="M383" s="1"/>
    </row>
    <row r="384" customFormat="false" ht="12" hidden="false" customHeight="true" outlineLevel="0" collapsed="false">
      <c r="C384" s="1"/>
      <c r="K384" s="36"/>
      <c r="L384" s="32"/>
      <c r="M384" s="1"/>
    </row>
    <row r="385" customFormat="false" ht="12" hidden="false" customHeight="true" outlineLevel="0" collapsed="false">
      <c r="C385" s="1"/>
      <c r="K385" s="36"/>
      <c r="L385" s="32"/>
      <c r="M385" s="1"/>
    </row>
    <row r="386" customFormat="false" ht="12" hidden="false" customHeight="true" outlineLevel="0" collapsed="false">
      <c r="C386" s="1"/>
      <c r="K386" s="36"/>
      <c r="L386" s="32"/>
      <c r="M386" s="1"/>
    </row>
    <row r="387" customFormat="false" ht="12" hidden="false" customHeight="true" outlineLevel="0" collapsed="false">
      <c r="C387" s="1"/>
      <c r="K387" s="36"/>
      <c r="L387" s="32"/>
      <c r="M387" s="1"/>
    </row>
    <row r="388" customFormat="false" ht="12" hidden="false" customHeight="true" outlineLevel="0" collapsed="false">
      <c r="C388" s="1"/>
      <c r="K388" s="36"/>
      <c r="L388" s="32"/>
      <c r="M388" s="1"/>
    </row>
    <row r="389" customFormat="false" ht="12" hidden="false" customHeight="true" outlineLevel="0" collapsed="false">
      <c r="C389" s="1"/>
      <c r="K389" s="36"/>
      <c r="L389" s="32"/>
      <c r="M389" s="1"/>
    </row>
    <row r="390" customFormat="false" ht="12" hidden="false" customHeight="true" outlineLevel="0" collapsed="false">
      <c r="C390" s="1"/>
      <c r="K390" s="36"/>
      <c r="L390" s="32"/>
      <c r="M390" s="1"/>
    </row>
    <row r="391" customFormat="false" ht="12" hidden="false" customHeight="true" outlineLevel="0" collapsed="false">
      <c r="C391" s="1"/>
      <c r="K391" s="36"/>
      <c r="L391" s="32"/>
      <c r="M391" s="1"/>
    </row>
    <row r="392" customFormat="false" ht="12" hidden="false" customHeight="true" outlineLevel="0" collapsed="false">
      <c r="C392" s="1"/>
      <c r="K392" s="36"/>
      <c r="L392" s="32"/>
      <c r="M392" s="1"/>
    </row>
    <row r="393" customFormat="false" ht="12" hidden="false" customHeight="true" outlineLevel="0" collapsed="false">
      <c r="C393" s="1"/>
      <c r="K393" s="36"/>
      <c r="L393" s="32"/>
      <c r="M393" s="1"/>
    </row>
    <row r="394" customFormat="false" ht="12" hidden="false" customHeight="true" outlineLevel="0" collapsed="false">
      <c r="C394" s="1"/>
      <c r="K394" s="36"/>
      <c r="L394" s="32"/>
      <c r="M394" s="1"/>
    </row>
    <row r="395" customFormat="false" ht="12" hidden="false" customHeight="true" outlineLevel="0" collapsed="false">
      <c r="C395" s="1"/>
      <c r="K395" s="36"/>
      <c r="L395" s="32"/>
      <c r="M395" s="1"/>
    </row>
    <row r="396" customFormat="false" ht="12" hidden="false" customHeight="true" outlineLevel="0" collapsed="false">
      <c r="C396" s="1"/>
      <c r="K396" s="36"/>
      <c r="L396" s="32"/>
      <c r="M396" s="1"/>
    </row>
    <row r="397" customFormat="false" ht="12" hidden="false" customHeight="true" outlineLevel="0" collapsed="false">
      <c r="C397" s="1"/>
      <c r="K397" s="36"/>
      <c r="L397" s="32"/>
      <c r="M397" s="1"/>
    </row>
    <row r="398" customFormat="false" ht="12" hidden="false" customHeight="true" outlineLevel="0" collapsed="false">
      <c r="C398" s="1"/>
      <c r="K398" s="36"/>
      <c r="L398" s="32"/>
      <c r="M398" s="1"/>
    </row>
    <row r="399" customFormat="false" ht="12" hidden="false" customHeight="true" outlineLevel="0" collapsed="false">
      <c r="C399" s="1"/>
      <c r="K399" s="36"/>
      <c r="L399" s="32"/>
      <c r="M399" s="1"/>
    </row>
    <row r="400" customFormat="false" ht="12" hidden="false" customHeight="true" outlineLevel="0" collapsed="false">
      <c r="C400" s="1"/>
      <c r="K400" s="36"/>
      <c r="L400" s="32"/>
      <c r="M400" s="1"/>
    </row>
    <row r="401" customFormat="false" ht="12" hidden="false" customHeight="true" outlineLevel="0" collapsed="false">
      <c r="C401" s="1"/>
      <c r="K401" s="36"/>
      <c r="L401" s="32"/>
      <c r="M401" s="1"/>
    </row>
    <row r="402" customFormat="false" ht="12" hidden="false" customHeight="true" outlineLevel="0" collapsed="false">
      <c r="C402" s="1"/>
      <c r="K402" s="36"/>
      <c r="L402" s="32"/>
      <c r="M402" s="1"/>
    </row>
    <row r="403" customFormat="false" ht="12" hidden="false" customHeight="true" outlineLevel="0" collapsed="false">
      <c r="C403" s="1"/>
      <c r="K403" s="36"/>
      <c r="L403" s="32"/>
      <c r="M403" s="1"/>
    </row>
    <row r="404" customFormat="false" ht="12" hidden="false" customHeight="true" outlineLevel="0" collapsed="false">
      <c r="C404" s="1"/>
      <c r="K404" s="36"/>
      <c r="L404" s="32"/>
      <c r="M404" s="1"/>
    </row>
    <row r="405" customFormat="false" ht="12" hidden="false" customHeight="true" outlineLevel="0" collapsed="false">
      <c r="C405" s="1"/>
      <c r="K405" s="36"/>
      <c r="L405" s="32"/>
      <c r="M405" s="1"/>
    </row>
    <row r="406" customFormat="false" ht="12" hidden="false" customHeight="true" outlineLevel="0" collapsed="false">
      <c r="C406" s="1"/>
      <c r="K406" s="36"/>
      <c r="L406" s="32"/>
      <c r="M406" s="1"/>
    </row>
    <row r="407" customFormat="false" ht="12" hidden="false" customHeight="true" outlineLevel="0" collapsed="false">
      <c r="C407" s="1"/>
      <c r="K407" s="36"/>
      <c r="L407" s="32"/>
      <c r="M407" s="1"/>
    </row>
    <row r="408" customFormat="false" ht="12" hidden="false" customHeight="true" outlineLevel="0" collapsed="false">
      <c r="C408" s="1"/>
      <c r="K408" s="36"/>
      <c r="L408" s="32"/>
      <c r="M408" s="1"/>
    </row>
    <row r="409" customFormat="false" ht="12" hidden="false" customHeight="true" outlineLevel="0" collapsed="false">
      <c r="C409" s="1"/>
      <c r="K409" s="36"/>
      <c r="L409" s="32"/>
      <c r="M409" s="1"/>
    </row>
    <row r="410" customFormat="false" ht="12" hidden="false" customHeight="true" outlineLevel="0" collapsed="false">
      <c r="C410" s="1"/>
      <c r="K410" s="36"/>
      <c r="L410" s="32"/>
      <c r="M410" s="1"/>
    </row>
    <row r="411" customFormat="false" ht="12" hidden="false" customHeight="true" outlineLevel="0" collapsed="false">
      <c r="C411" s="1"/>
      <c r="K411" s="36"/>
      <c r="L411" s="32"/>
      <c r="M411" s="1"/>
    </row>
    <row r="412" customFormat="false" ht="12" hidden="false" customHeight="true" outlineLevel="0" collapsed="false">
      <c r="C412" s="1"/>
      <c r="K412" s="36"/>
      <c r="L412" s="32"/>
      <c r="M412" s="1"/>
    </row>
    <row r="413" customFormat="false" ht="12" hidden="false" customHeight="true" outlineLevel="0" collapsed="false">
      <c r="C413" s="1"/>
      <c r="K413" s="36"/>
      <c r="L413" s="32"/>
      <c r="M413" s="1"/>
    </row>
    <row r="414" customFormat="false" ht="12" hidden="false" customHeight="true" outlineLevel="0" collapsed="false">
      <c r="C414" s="1"/>
      <c r="K414" s="36"/>
      <c r="L414" s="32"/>
      <c r="M414" s="1"/>
    </row>
    <row r="415" customFormat="false" ht="12" hidden="false" customHeight="true" outlineLevel="0" collapsed="false">
      <c r="C415" s="1"/>
      <c r="K415" s="36"/>
      <c r="L415" s="32"/>
      <c r="M415" s="1"/>
    </row>
    <row r="416" customFormat="false" ht="12" hidden="false" customHeight="true" outlineLevel="0" collapsed="false">
      <c r="C416" s="1"/>
      <c r="K416" s="36"/>
      <c r="L416" s="32"/>
      <c r="M416" s="1"/>
    </row>
    <row r="417" customFormat="false" ht="12" hidden="false" customHeight="true" outlineLevel="0" collapsed="false">
      <c r="C417" s="1"/>
      <c r="K417" s="36"/>
      <c r="L417" s="32"/>
      <c r="M417" s="1"/>
    </row>
    <row r="418" customFormat="false" ht="12" hidden="false" customHeight="true" outlineLevel="0" collapsed="false">
      <c r="C418" s="1"/>
      <c r="K418" s="36"/>
      <c r="L418" s="32"/>
      <c r="M418" s="1"/>
    </row>
    <row r="419" customFormat="false" ht="12" hidden="false" customHeight="true" outlineLevel="0" collapsed="false">
      <c r="C419" s="1"/>
      <c r="K419" s="36"/>
      <c r="L419" s="32"/>
      <c r="M419" s="1"/>
    </row>
    <row r="420" customFormat="false" ht="12" hidden="false" customHeight="true" outlineLevel="0" collapsed="false">
      <c r="C420" s="1"/>
      <c r="K420" s="36"/>
      <c r="L420" s="32"/>
      <c r="M420" s="1"/>
    </row>
    <row r="421" customFormat="false" ht="12" hidden="false" customHeight="true" outlineLevel="0" collapsed="false">
      <c r="C421" s="1"/>
      <c r="K421" s="36"/>
      <c r="L421" s="32"/>
      <c r="M421" s="1"/>
    </row>
    <row r="422" customFormat="false" ht="12" hidden="false" customHeight="true" outlineLevel="0" collapsed="false">
      <c r="C422" s="1"/>
      <c r="K422" s="36"/>
      <c r="L422" s="32"/>
      <c r="M422" s="1"/>
    </row>
    <row r="423" customFormat="false" ht="12" hidden="false" customHeight="true" outlineLevel="0" collapsed="false">
      <c r="C423" s="1"/>
      <c r="K423" s="36"/>
      <c r="L423" s="32"/>
      <c r="M423" s="1"/>
    </row>
    <row r="424" customFormat="false" ht="12" hidden="false" customHeight="true" outlineLevel="0" collapsed="false">
      <c r="C424" s="1"/>
      <c r="K424" s="36"/>
      <c r="L424" s="32"/>
      <c r="M424" s="1"/>
    </row>
    <row r="425" customFormat="false" ht="12" hidden="false" customHeight="true" outlineLevel="0" collapsed="false">
      <c r="C425" s="1"/>
      <c r="K425" s="36"/>
      <c r="L425" s="32"/>
      <c r="M425" s="1"/>
    </row>
    <row r="426" customFormat="false" ht="12" hidden="false" customHeight="true" outlineLevel="0" collapsed="false">
      <c r="C426" s="1"/>
      <c r="K426" s="36"/>
      <c r="L426" s="32"/>
      <c r="M426" s="1"/>
    </row>
    <row r="427" customFormat="false" ht="12" hidden="false" customHeight="true" outlineLevel="0" collapsed="false">
      <c r="C427" s="1"/>
      <c r="K427" s="36"/>
      <c r="L427" s="32"/>
      <c r="M427" s="1"/>
    </row>
    <row r="428" customFormat="false" ht="12" hidden="false" customHeight="true" outlineLevel="0" collapsed="false">
      <c r="C428" s="1"/>
      <c r="K428" s="36"/>
      <c r="L428" s="32"/>
      <c r="M428" s="1"/>
    </row>
    <row r="429" customFormat="false" ht="12" hidden="false" customHeight="true" outlineLevel="0" collapsed="false">
      <c r="C429" s="1"/>
      <c r="K429" s="36"/>
      <c r="L429" s="32"/>
      <c r="M429" s="1"/>
    </row>
    <row r="430" customFormat="false" ht="12" hidden="false" customHeight="true" outlineLevel="0" collapsed="false">
      <c r="C430" s="1"/>
      <c r="K430" s="36"/>
      <c r="L430" s="32"/>
      <c r="M430" s="1"/>
    </row>
    <row r="431" customFormat="false" ht="12" hidden="false" customHeight="true" outlineLevel="0" collapsed="false">
      <c r="C431" s="1"/>
      <c r="K431" s="36"/>
      <c r="L431" s="32"/>
      <c r="M431" s="1"/>
    </row>
    <row r="432" customFormat="false" ht="12" hidden="false" customHeight="true" outlineLevel="0" collapsed="false">
      <c r="C432" s="1"/>
      <c r="K432" s="36"/>
      <c r="L432" s="32"/>
      <c r="M432" s="1"/>
    </row>
    <row r="433" customFormat="false" ht="12" hidden="false" customHeight="true" outlineLevel="0" collapsed="false">
      <c r="C433" s="1"/>
      <c r="K433" s="36"/>
      <c r="L433" s="32"/>
      <c r="M433" s="1"/>
    </row>
    <row r="434" customFormat="false" ht="12" hidden="false" customHeight="true" outlineLevel="0" collapsed="false">
      <c r="C434" s="1"/>
      <c r="K434" s="36"/>
      <c r="L434" s="32"/>
      <c r="M434" s="1"/>
    </row>
    <row r="435" customFormat="false" ht="12" hidden="false" customHeight="true" outlineLevel="0" collapsed="false">
      <c r="C435" s="1"/>
      <c r="K435" s="36"/>
      <c r="L435" s="32"/>
      <c r="M435" s="1"/>
    </row>
    <row r="436" customFormat="false" ht="12" hidden="false" customHeight="true" outlineLevel="0" collapsed="false">
      <c r="C436" s="1"/>
      <c r="K436" s="36"/>
      <c r="L436" s="32"/>
      <c r="M436" s="1"/>
    </row>
    <row r="437" customFormat="false" ht="12" hidden="false" customHeight="true" outlineLevel="0" collapsed="false">
      <c r="C437" s="1"/>
      <c r="K437" s="36"/>
      <c r="L437" s="32"/>
      <c r="M437" s="1"/>
    </row>
    <row r="438" customFormat="false" ht="12" hidden="false" customHeight="true" outlineLevel="0" collapsed="false">
      <c r="C438" s="1"/>
      <c r="K438" s="36"/>
      <c r="L438" s="32"/>
      <c r="M438" s="1"/>
    </row>
    <row r="439" customFormat="false" ht="12" hidden="false" customHeight="true" outlineLevel="0" collapsed="false">
      <c r="C439" s="1"/>
      <c r="K439" s="36"/>
      <c r="L439" s="32"/>
      <c r="M439" s="1"/>
    </row>
    <row r="440" customFormat="false" ht="12" hidden="false" customHeight="true" outlineLevel="0" collapsed="false">
      <c r="C440" s="1"/>
      <c r="K440" s="36"/>
      <c r="L440" s="32"/>
      <c r="M440" s="1"/>
    </row>
    <row r="441" customFormat="false" ht="12" hidden="false" customHeight="true" outlineLevel="0" collapsed="false">
      <c r="C441" s="1"/>
      <c r="K441" s="36"/>
      <c r="L441" s="32"/>
      <c r="M441" s="1"/>
    </row>
    <row r="442" customFormat="false" ht="12" hidden="false" customHeight="true" outlineLevel="0" collapsed="false">
      <c r="C442" s="1"/>
      <c r="K442" s="36"/>
      <c r="L442" s="32"/>
      <c r="M442" s="1"/>
    </row>
    <row r="443" customFormat="false" ht="12" hidden="false" customHeight="true" outlineLevel="0" collapsed="false">
      <c r="C443" s="1"/>
      <c r="K443" s="36"/>
      <c r="L443" s="32"/>
      <c r="M443" s="1"/>
    </row>
    <row r="444" customFormat="false" ht="12" hidden="false" customHeight="true" outlineLevel="0" collapsed="false">
      <c r="C444" s="1"/>
      <c r="K444" s="36"/>
      <c r="L444" s="32"/>
      <c r="M444" s="1"/>
    </row>
    <row r="445" customFormat="false" ht="12" hidden="false" customHeight="true" outlineLevel="0" collapsed="false">
      <c r="C445" s="1"/>
      <c r="K445" s="36"/>
      <c r="L445" s="32"/>
      <c r="M445" s="1"/>
    </row>
    <row r="446" customFormat="false" ht="12" hidden="false" customHeight="true" outlineLevel="0" collapsed="false">
      <c r="C446" s="1"/>
      <c r="K446" s="36"/>
      <c r="L446" s="32"/>
      <c r="M446" s="1"/>
    </row>
    <row r="447" customFormat="false" ht="12" hidden="false" customHeight="true" outlineLevel="0" collapsed="false">
      <c r="C447" s="1"/>
      <c r="K447" s="36"/>
      <c r="L447" s="32"/>
      <c r="M447" s="1"/>
    </row>
    <row r="448" customFormat="false" ht="12" hidden="false" customHeight="true" outlineLevel="0" collapsed="false">
      <c r="C448" s="1"/>
      <c r="K448" s="36"/>
      <c r="L448" s="32"/>
      <c r="M448" s="1"/>
    </row>
    <row r="449" customFormat="false" ht="12" hidden="false" customHeight="true" outlineLevel="0" collapsed="false">
      <c r="C449" s="1"/>
      <c r="K449" s="36"/>
      <c r="L449" s="32"/>
      <c r="M449" s="1"/>
    </row>
    <row r="450" customFormat="false" ht="12" hidden="false" customHeight="true" outlineLevel="0" collapsed="false">
      <c r="C450" s="1"/>
      <c r="K450" s="36"/>
      <c r="L450" s="32"/>
      <c r="M450" s="1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3:K366 B367:L450 B451:M611 A322 B319:L319 G320:J322 F321:F322 B320:E322 G320:M320">
    <cfRule type="cellIs" priority="2" operator="greaterThan" aboveAverage="0" equalAverage="0" bottom="0" percent="0" rank="0" text="" dxfId="34">
      <formula>0</formula>
    </cfRule>
  </conditionalFormatting>
  <conditionalFormatting sqref="F321 E320:E321 B320:E320 G320:M320">
    <cfRule type="cellIs" priority="3" operator="greaterThan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4" activePane="bottomLeft" state="frozen"/>
      <selection pane="topLeft" activeCell="A1" activeCellId="0" sqref="A1"/>
      <selection pane="bottomLeft" activeCell="A322" activeCellId="0" sqref="A3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2" width="11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36" width="7.85"/>
    <col collapsed="false" customWidth="true" hidden="false" outlineLevel="0" max="13" min="13" style="32" width="10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true" outlineLevel="0" collapsed="false">
      <c r="A2" s="4" t="s">
        <v>34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2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43" customFormat="true" ht="12" hidden="false" customHeight="tru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37" t="s">
        <v>16</v>
      </c>
      <c r="M5" s="33" t="s">
        <v>12</v>
      </c>
    </row>
    <row r="6" s="14" customFormat="true" ht="12" hidden="false" customHeight="true" outlineLevel="0" collapsed="false">
      <c r="A6" s="14" t="s">
        <v>17</v>
      </c>
      <c r="B6" s="18" t="n">
        <v>31</v>
      </c>
      <c r="C6" s="18" t="n">
        <v>143830</v>
      </c>
      <c r="D6" s="18" t="n">
        <v>642527</v>
      </c>
      <c r="E6" s="18" t="n">
        <v>309869</v>
      </c>
      <c r="F6" s="18" t="n">
        <v>1</v>
      </c>
      <c r="G6" s="18" t="n">
        <v>4415</v>
      </c>
      <c r="H6" s="18" t="n">
        <v>1100643</v>
      </c>
      <c r="I6" s="18" t="n">
        <v>24031</v>
      </c>
      <c r="J6" s="18" t="n">
        <v>4114693</v>
      </c>
      <c r="K6" s="41" t="n">
        <v>977861</v>
      </c>
      <c r="L6" s="18" t="n">
        <v>2467</v>
      </c>
      <c r="M6" s="18" t="n">
        <v>5119052</v>
      </c>
    </row>
    <row r="7" customFormat="false" ht="12" hidden="false" customHeight="true" outlineLevel="0" collapsed="false">
      <c r="A7" s="14" t="s">
        <v>18</v>
      </c>
      <c r="B7" s="17"/>
      <c r="C7" s="17"/>
      <c r="D7" s="17"/>
      <c r="E7" s="18"/>
      <c r="F7" s="17"/>
      <c r="G7" s="17"/>
      <c r="H7" s="17"/>
      <c r="I7" s="17"/>
      <c r="J7" s="17"/>
      <c r="K7" s="42"/>
      <c r="L7" s="17"/>
      <c r="M7" s="17"/>
    </row>
    <row r="8" s="16" customFormat="true" ht="12" hidden="false" customHeight="true" outlineLevel="0" collapsed="false">
      <c r="A8" s="1" t="s">
        <v>19</v>
      </c>
      <c r="B8" s="21" t="n">
        <v>78</v>
      </c>
      <c r="C8" s="21" t="n">
        <v>6806</v>
      </c>
      <c r="D8" s="21" t="n">
        <v>79759</v>
      </c>
      <c r="E8" s="21" t="n">
        <v>91853</v>
      </c>
      <c r="F8" s="21" t="n">
        <v>0</v>
      </c>
      <c r="G8" s="21" t="n">
        <v>0</v>
      </c>
      <c r="H8" s="21" t="n">
        <v>178418</v>
      </c>
      <c r="I8" s="21" t="n">
        <v>10811</v>
      </c>
      <c r="J8" s="21" t="n">
        <v>36032</v>
      </c>
      <c r="K8" s="42" t="n">
        <v>9709</v>
      </c>
      <c r="L8" s="17" t="n">
        <v>77</v>
      </c>
      <c r="M8" s="21" t="n">
        <v>56629</v>
      </c>
    </row>
    <row r="9" s="16" customFormat="true" ht="12" hidden="false" customHeight="true" outlineLevel="0" collapsed="false">
      <c r="A9" s="1" t="s">
        <v>20</v>
      </c>
      <c r="B9" s="21" t="n">
        <v>36</v>
      </c>
      <c r="C9" s="21" t="n">
        <v>6835</v>
      </c>
      <c r="D9" s="21" t="n">
        <v>47579</v>
      </c>
      <c r="E9" s="21" t="n">
        <v>43733</v>
      </c>
      <c r="F9" s="21" t="n">
        <v>0</v>
      </c>
      <c r="G9" s="21" t="n">
        <v>0</v>
      </c>
      <c r="H9" s="21" t="n">
        <v>98147</v>
      </c>
      <c r="I9" s="21" t="n">
        <v>2407</v>
      </c>
      <c r="J9" s="21" t="n">
        <v>10045</v>
      </c>
      <c r="K9" s="42" t="n">
        <v>1071</v>
      </c>
      <c r="L9" s="17" t="n">
        <v>62</v>
      </c>
      <c r="M9" s="21" t="n">
        <v>13584</v>
      </c>
    </row>
    <row r="10" s="16" customFormat="true" ht="12" hidden="false" customHeight="true" outlineLevel="0" collapsed="false">
      <c r="A10" s="1" t="s">
        <v>21</v>
      </c>
      <c r="B10" s="21" t="n">
        <v>7</v>
      </c>
      <c r="C10" s="21" t="n">
        <v>303</v>
      </c>
      <c r="D10" s="21" t="n">
        <v>3769</v>
      </c>
      <c r="E10" s="21" t="n">
        <v>3013</v>
      </c>
      <c r="F10" s="21" t="n">
        <v>0</v>
      </c>
      <c r="G10" s="21" t="n">
        <v>0</v>
      </c>
      <c r="H10" s="21" t="n">
        <v>7084</v>
      </c>
      <c r="I10" s="21" t="n">
        <v>761</v>
      </c>
      <c r="J10" s="21" t="n">
        <v>1098</v>
      </c>
      <c r="K10" s="42" t="n">
        <v>297</v>
      </c>
      <c r="L10" s="17" t="n">
        <v>11</v>
      </c>
      <c r="M10" s="21" t="n">
        <v>2167</v>
      </c>
    </row>
    <row r="11" s="16" customFormat="true" ht="12" hidden="false" customHeight="true" outlineLevel="0" collapsed="false">
      <c r="A11" s="1" t="s">
        <v>22</v>
      </c>
      <c r="B11" s="21" t="n">
        <v>94</v>
      </c>
      <c r="C11" s="21" t="n">
        <v>19649</v>
      </c>
      <c r="D11" s="21" t="n">
        <v>95332</v>
      </c>
      <c r="E11" s="21" t="n">
        <v>98106</v>
      </c>
      <c r="F11" s="21" t="n">
        <v>0</v>
      </c>
      <c r="G11" s="21" t="n">
        <v>0</v>
      </c>
      <c r="H11" s="21" t="n">
        <v>213087</v>
      </c>
      <c r="I11" s="21" t="n">
        <v>13179</v>
      </c>
      <c r="J11" s="21" t="n">
        <v>92674</v>
      </c>
      <c r="K11" s="42" t="n">
        <v>58407</v>
      </c>
      <c r="L11" s="17" t="n">
        <v>35</v>
      </c>
      <c r="M11" s="21" t="n">
        <v>164295</v>
      </c>
    </row>
    <row r="12" s="16" customFormat="true" ht="12" hidden="false" customHeight="true" outlineLevel="0" collapsed="false">
      <c r="A12" s="1" t="s">
        <v>23</v>
      </c>
      <c r="B12" s="21" t="n">
        <v>49</v>
      </c>
      <c r="C12" s="21" t="n">
        <v>1419</v>
      </c>
      <c r="D12" s="21" t="n">
        <v>22383</v>
      </c>
      <c r="E12" s="21" t="n">
        <v>21551</v>
      </c>
      <c r="F12" s="21" t="n">
        <v>0</v>
      </c>
      <c r="G12" s="21" t="n">
        <v>0</v>
      </c>
      <c r="H12" s="21" t="n">
        <v>45353</v>
      </c>
      <c r="I12" s="21" t="n">
        <v>3634</v>
      </c>
      <c r="J12" s="21" t="n">
        <v>19290</v>
      </c>
      <c r="K12" s="42" t="n">
        <v>3192</v>
      </c>
      <c r="L12" s="17" t="n">
        <v>23</v>
      </c>
      <c r="M12" s="21" t="n">
        <v>26140</v>
      </c>
    </row>
    <row r="13" s="16" customFormat="true" ht="12" hidden="false" customHeight="true" outlineLevel="0" collapsed="false">
      <c r="A13" s="1" t="s">
        <v>24</v>
      </c>
      <c r="B13" s="21" t="n">
        <v>102</v>
      </c>
      <c r="C13" s="21" t="n">
        <v>4367</v>
      </c>
      <c r="D13" s="21" t="n">
        <v>57432</v>
      </c>
      <c r="E13" s="21" t="n">
        <v>54108</v>
      </c>
      <c r="F13" s="21" t="n">
        <v>0</v>
      </c>
      <c r="G13" s="21" t="n">
        <v>0</v>
      </c>
      <c r="H13" s="21" t="n">
        <v>115907</v>
      </c>
      <c r="I13" s="21" t="n">
        <v>7859</v>
      </c>
      <c r="J13" s="21" t="n">
        <v>42666</v>
      </c>
      <c r="K13" s="42" t="n">
        <v>3795</v>
      </c>
      <c r="L13" s="17" t="n">
        <v>37</v>
      </c>
      <c r="M13" s="21" t="n">
        <v>54357</v>
      </c>
    </row>
    <row r="14" s="16" customFormat="true" ht="12" hidden="false" customHeight="true" outlineLevel="0" collapsed="false">
      <c r="A14" s="1" t="s">
        <v>25</v>
      </c>
      <c r="B14" s="21" t="n">
        <v>113</v>
      </c>
      <c r="C14" s="21" t="n">
        <v>17642</v>
      </c>
      <c r="D14" s="21" t="n">
        <v>140466</v>
      </c>
      <c r="E14" s="21" t="n">
        <v>176205</v>
      </c>
      <c r="F14" s="21" t="n">
        <v>60</v>
      </c>
      <c r="G14" s="21" t="n">
        <v>0</v>
      </c>
      <c r="H14" s="21" t="n">
        <v>334372</v>
      </c>
      <c r="I14" s="21" t="n">
        <v>13607</v>
      </c>
      <c r="J14" s="21" t="n">
        <v>66990</v>
      </c>
      <c r="K14" s="42" t="n">
        <v>34313</v>
      </c>
      <c r="L14" s="17" t="n">
        <v>25</v>
      </c>
      <c r="M14" s="21" t="n">
        <v>114935</v>
      </c>
    </row>
    <row r="15" s="16" customFormat="true" ht="12" hidden="false" customHeight="true" outlineLevel="0" collapsed="false">
      <c r="A15" s="1" t="s">
        <v>26</v>
      </c>
      <c r="B15" s="21" t="n">
        <v>57</v>
      </c>
      <c r="C15" s="21" t="n">
        <v>7405</v>
      </c>
      <c r="D15" s="21" t="n">
        <v>76021</v>
      </c>
      <c r="E15" s="21" t="n">
        <v>84688</v>
      </c>
      <c r="F15" s="21" t="n">
        <v>0</v>
      </c>
      <c r="G15" s="21" t="n">
        <v>0</v>
      </c>
      <c r="H15" s="21" t="n">
        <v>168113</v>
      </c>
      <c r="I15" s="21" t="n">
        <v>15666</v>
      </c>
      <c r="J15" s="21" t="n">
        <v>64105</v>
      </c>
      <c r="K15" s="42" t="n">
        <v>41170</v>
      </c>
      <c r="L15" s="17" t="n">
        <v>652</v>
      </c>
      <c r="M15" s="21" t="n">
        <v>121593</v>
      </c>
    </row>
    <row r="16" s="16" customFormat="true" ht="12" hidden="false" customHeight="true" outlineLevel="0" collapsed="false">
      <c r="A16" s="1" t="s">
        <v>27</v>
      </c>
      <c r="B16" s="21" t="n">
        <v>30</v>
      </c>
      <c r="C16" s="21" t="n">
        <v>4052</v>
      </c>
      <c r="D16" s="21" t="n">
        <v>30874</v>
      </c>
      <c r="E16" s="21" t="n">
        <v>30071</v>
      </c>
      <c r="F16" s="21" t="n">
        <v>0</v>
      </c>
      <c r="G16" s="21" t="n">
        <v>0</v>
      </c>
      <c r="H16" s="21" t="n">
        <v>64997</v>
      </c>
      <c r="I16" s="21" t="n">
        <v>6201</v>
      </c>
      <c r="J16" s="21" t="n">
        <v>27684</v>
      </c>
      <c r="K16" s="42" t="n">
        <v>17218</v>
      </c>
      <c r="L16" s="17" t="n">
        <v>15</v>
      </c>
      <c r="M16" s="21" t="n">
        <v>51117</v>
      </c>
    </row>
    <row r="17" s="16" customFormat="true" ht="12" hidden="false" customHeight="true" outlineLevel="0" collapsed="false">
      <c r="A17" s="1" t="s">
        <v>28</v>
      </c>
      <c r="B17" s="21" t="n">
        <v>30</v>
      </c>
      <c r="C17" s="21" t="n">
        <v>550</v>
      </c>
      <c r="D17" s="21" t="n">
        <v>10497</v>
      </c>
      <c r="E17" s="21" t="n">
        <v>9659</v>
      </c>
      <c r="F17" s="21" t="n">
        <v>0</v>
      </c>
      <c r="G17" s="21" t="n">
        <v>0</v>
      </c>
      <c r="H17" s="21" t="n">
        <v>20706</v>
      </c>
      <c r="I17" s="21" t="n">
        <v>1914</v>
      </c>
      <c r="J17" s="21" t="n">
        <v>9417</v>
      </c>
      <c r="K17" s="42" t="n">
        <v>399</v>
      </c>
      <c r="L17" s="17" t="n">
        <v>32</v>
      </c>
      <c r="M17" s="21" t="n">
        <v>11761</v>
      </c>
    </row>
    <row r="18" s="16" customFormat="true" ht="12" hidden="false" customHeight="true" outlineLevel="0" collapsed="false">
      <c r="A18" s="1" t="s">
        <v>29</v>
      </c>
      <c r="B18" s="21" t="n">
        <v>31</v>
      </c>
      <c r="C18" s="21" t="n">
        <v>1336</v>
      </c>
      <c r="D18" s="21" t="n">
        <v>14327</v>
      </c>
      <c r="E18" s="21" t="n">
        <v>12962</v>
      </c>
      <c r="F18" s="21" t="n">
        <v>0</v>
      </c>
      <c r="G18" s="21" t="n">
        <v>0</v>
      </c>
      <c r="H18" s="21" t="n">
        <v>28626</v>
      </c>
      <c r="I18" s="21" t="n">
        <v>2013</v>
      </c>
      <c r="J18" s="21" t="n">
        <v>8524</v>
      </c>
      <c r="K18" s="42" t="n">
        <v>768</v>
      </c>
      <c r="L18" s="17" t="n">
        <v>1</v>
      </c>
      <c r="M18" s="21" t="n">
        <v>11307</v>
      </c>
    </row>
    <row r="19" s="16" customFormat="true" ht="12" hidden="false" customHeight="true" outlineLevel="0" collapsed="false">
      <c r="A19" s="1" t="s">
        <v>30</v>
      </c>
      <c r="B19" s="21" t="n">
        <v>38</v>
      </c>
      <c r="C19" s="21" t="n">
        <v>3633</v>
      </c>
      <c r="D19" s="21" t="n">
        <v>32136</v>
      </c>
      <c r="E19" s="21" t="n">
        <v>32482</v>
      </c>
      <c r="F19" s="21" t="n">
        <v>0</v>
      </c>
      <c r="G19" s="21" t="n">
        <v>0</v>
      </c>
      <c r="H19" s="21" t="n">
        <v>68250</v>
      </c>
      <c r="I19" s="21" t="n">
        <v>5658</v>
      </c>
      <c r="J19" s="21" t="n">
        <v>14549</v>
      </c>
      <c r="K19" s="42" t="n">
        <v>6583</v>
      </c>
      <c r="L19" s="17" t="n">
        <v>15</v>
      </c>
      <c r="M19" s="21" t="n">
        <v>26804</v>
      </c>
    </row>
    <row r="20" s="16" customFormat="true" ht="12" hidden="false" customHeight="true" outlineLevel="0" collapsed="false">
      <c r="A20" s="1" t="s">
        <v>31</v>
      </c>
      <c r="B20" s="21" t="n">
        <v>57</v>
      </c>
      <c r="C20" s="21" t="n">
        <v>5711</v>
      </c>
      <c r="D20" s="21" t="n">
        <v>51146</v>
      </c>
      <c r="E20" s="21" t="n">
        <v>81937</v>
      </c>
      <c r="F20" s="21" t="n">
        <v>0</v>
      </c>
      <c r="G20" s="21" t="n">
        <v>0</v>
      </c>
      <c r="H20" s="21" t="n">
        <v>138795</v>
      </c>
      <c r="I20" s="21" t="n">
        <v>11258</v>
      </c>
      <c r="J20" s="21" t="n">
        <v>44171</v>
      </c>
      <c r="K20" s="42" t="n">
        <v>17570</v>
      </c>
      <c r="L20" s="17" t="n">
        <v>107</v>
      </c>
      <c r="M20" s="21" t="n">
        <v>73106</v>
      </c>
    </row>
    <row r="21" s="16" customFormat="true" ht="12" hidden="false" customHeight="true" outlineLevel="0" collapsed="false">
      <c r="A21" s="1" t="s">
        <v>32</v>
      </c>
      <c r="B21" s="21" t="n">
        <v>47</v>
      </c>
      <c r="C21" s="21" t="n">
        <v>21303</v>
      </c>
      <c r="D21" s="21" t="n">
        <v>119678</v>
      </c>
      <c r="E21" s="21" t="n">
        <v>68907</v>
      </c>
      <c r="F21" s="21" t="n">
        <v>0</v>
      </c>
      <c r="G21" s="21" t="n">
        <v>0</v>
      </c>
      <c r="H21" s="21" t="n">
        <v>209888</v>
      </c>
      <c r="I21" s="21" t="n">
        <v>6871</v>
      </c>
      <c r="J21" s="21" t="n">
        <v>166392</v>
      </c>
      <c r="K21" s="42" t="n">
        <v>25455</v>
      </c>
      <c r="L21" s="17" t="n">
        <v>98</v>
      </c>
      <c r="M21" s="21" t="n">
        <v>198816</v>
      </c>
    </row>
    <row r="22" s="16" customFormat="true" ht="12" hidden="false" customHeight="true" outlineLevel="0" collapsed="false">
      <c r="A22" s="1" t="s">
        <v>33</v>
      </c>
      <c r="B22" s="21" t="n">
        <v>49</v>
      </c>
      <c r="C22" s="21" t="n">
        <v>2809</v>
      </c>
      <c r="D22" s="21" t="n">
        <v>25308</v>
      </c>
      <c r="E22" s="21" t="n">
        <v>38778</v>
      </c>
      <c r="F22" s="21" t="n">
        <v>0</v>
      </c>
      <c r="G22" s="21" t="n">
        <v>0</v>
      </c>
      <c r="H22" s="21" t="n">
        <v>66895</v>
      </c>
      <c r="I22" s="21" t="n">
        <v>6590</v>
      </c>
      <c r="J22" s="21" t="n">
        <v>22932</v>
      </c>
      <c r="K22" s="42" t="n">
        <v>10800</v>
      </c>
      <c r="L22" s="17" t="n">
        <v>17</v>
      </c>
      <c r="M22" s="21" t="n">
        <v>40339</v>
      </c>
    </row>
    <row r="23" s="16" customFormat="true" ht="12" hidden="false" customHeight="true" outlineLevel="0" collapsed="false">
      <c r="A23" s="1" t="s">
        <v>34</v>
      </c>
      <c r="B23" s="21" t="n">
        <v>13</v>
      </c>
      <c r="C23" s="21" t="n">
        <v>833</v>
      </c>
      <c r="D23" s="21" t="n">
        <v>8529</v>
      </c>
      <c r="E23" s="21" t="n">
        <v>9915</v>
      </c>
      <c r="F23" s="21" t="n">
        <v>0</v>
      </c>
      <c r="G23" s="21" t="n">
        <v>0</v>
      </c>
      <c r="H23" s="21" t="n">
        <v>19278</v>
      </c>
      <c r="I23" s="21" t="n">
        <v>1827</v>
      </c>
      <c r="J23" s="21" t="n">
        <v>4004</v>
      </c>
      <c r="K23" s="42" t="n">
        <v>983</v>
      </c>
      <c r="L23" s="17" t="n">
        <v>10</v>
      </c>
      <c r="M23" s="21" t="n">
        <v>6824</v>
      </c>
    </row>
    <row r="24" s="16" customFormat="true" ht="12" hidden="false" customHeight="true" outlineLevel="0" collapsed="false">
      <c r="A24" s="1" t="s">
        <v>35</v>
      </c>
      <c r="B24" s="21" t="n">
        <v>49</v>
      </c>
      <c r="C24" s="21" t="n">
        <v>5756</v>
      </c>
      <c r="D24" s="21" t="n">
        <v>43997</v>
      </c>
      <c r="E24" s="21" t="n">
        <v>32025</v>
      </c>
      <c r="F24" s="21" t="n">
        <v>0</v>
      </c>
      <c r="G24" s="21" t="n">
        <v>4</v>
      </c>
      <c r="H24" s="21" t="n">
        <v>81782</v>
      </c>
      <c r="I24" s="21" t="n">
        <v>6184</v>
      </c>
      <c r="J24" s="21" t="n">
        <v>29713</v>
      </c>
      <c r="K24" s="42" t="n">
        <v>11108</v>
      </c>
      <c r="L24" s="17" t="n">
        <v>259</v>
      </c>
      <c r="M24" s="21" t="n">
        <v>47263</v>
      </c>
    </row>
    <row r="25" s="16" customFormat="true" ht="12" hidden="false" customHeight="true" outlineLevel="0" collapsed="false">
      <c r="A25" s="1" t="s">
        <v>36</v>
      </c>
      <c r="B25" s="21" t="n">
        <v>27</v>
      </c>
      <c r="C25" s="21" t="n">
        <v>1715</v>
      </c>
      <c r="D25" s="21" t="n">
        <v>17900</v>
      </c>
      <c r="E25" s="21" t="n">
        <v>22595</v>
      </c>
      <c r="F25" s="21" t="n">
        <v>0</v>
      </c>
      <c r="G25" s="21" t="n">
        <v>0</v>
      </c>
      <c r="H25" s="21" t="n">
        <v>42210</v>
      </c>
      <c r="I25" s="21" t="n">
        <v>4324</v>
      </c>
      <c r="J25" s="21" t="n">
        <v>10893</v>
      </c>
      <c r="K25" s="42" t="n">
        <v>2098</v>
      </c>
      <c r="L25" s="17" t="n">
        <v>11</v>
      </c>
      <c r="M25" s="21" t="n">
        <v>17326</v>
      </c>
    </row>
    <row r="26" s="16" customFormat="true" ht="12" hidden="false" customHeight="true" outlineLevel="0" collapsed="false">
      <c r="A26" s="1" t="s">
        <v>37</v>
      </c>
      <c r="B26" s="21" t="n">
        <v>15</v>
      </c>
      <c r="C26" s="21" t="n">
        <v>402</v>
      </c>
      <c r="D26" s="21" t="n">
        <v>5270</v>
      </c>
      <c r="E26" s="21" t="n">
        <v>4887</v>
      </c>
      <c r="F26" s="21" t="n">
        <v>0</v>
      </c>
      <c r="G26" s="21" t="n">
        <v>0</v>
      </c>
      <c r="H26" s="21" t="n">
        <v>10559</v>
      </c>
      <c r="I26" s="21" t="n">
        <v>832</v>
      </c>
      <c r="J26" s="21" t="n">
        <v>3695</v>
      </c>
      <c r="K26" s="42" t="n">
        <v>90</v>
      </c>
      <c r="L26" s="17" t="n">
        <v>10</v>
      </c>
      <c r="M26" s="21" t="n">
        <v>4627</v>
      </c>
    </row>
    <row r="27" s="16" customFormat="true" ht="12" hidden="false" customHeight="true" outlineLevel="0" collapsed="false">
      <c r="A27" s="1" t="s">
        <v>38</v>
      </c>
      <c r="B27" s="21" t="n">
        <v>52</v>
      </c>
      <c r="C27" s="21" t="n">
        <v>1699</v>
      </c>
      <c r="D27" s="21" t="n">
        <v>44393</v>
      </c>
      <c r="E27" s="21" t="n">
        <v>65759</v>
      </c>
      <c r="F27" s="21" t="n">
        <v>0</v>
      </c>
      <c r="G27" s="21" t="n">
        <v>0</v>
      </c>
      <c r="H27" s="21" t="n">
        <v>111851</v>
      </c>
      <c r="I27" s="21" t="n">
        <v>4096</v>
      </c>
      <c r="J27" s="21" t="n">
        <v>23281</v>
      </c>
      <c r="K27" s="42" t="n">
        <v>10228</v>
      </c>
      <c r="L27" s="17" t="n">
        <v>14</v>
      </c>
      <c r="M27" s="21" t="n">
        <v>37618</v>
      </c>
    </row>
    <row r="28" s="16" customFormat="true" ht="12" hidden="false" customHeight="true" outlineLevel="0" collapsed="false">
      <c r="A28" s="1" t="s">
        <v>39</v>
      </c>
      <c r="B28" s="21" t="n">
        <v>42</v>
      </c>
      <c r="C28" s="21" t="n">
        <v>3145</v>
      </c>
      <c r="D28" s="21" t="n">
        <v>32177</v>
      </c>
      <c r="E28" s="21" t="n">
        <v>31627</v>
      </c>
      <c r="F28" s="21" t="n">
        <v>0</v>
      </c>
      <c r="G28" s="21" t="n">
        <v>0</v>
      </c>
      <c r="H28" s="21" t="n">
        <v>66950</v>
      </c>
      <c r="I28" s="21" t="n">
        <v>8611</v>
      </c>
      <c r="J28" s="21" t="n">
        <v>22782</v>
      </c>
      <c r="K28" s="42" t="n">
        <v>8461</v>
      </c>
      <c r="L28" s="17" t="n">
        <v>5</v>
      </c>
      <c r="M28" s="21" t="n">
        <v>39859</v>
      </c>
    </row>
    <row r="29" s="16" customFormat="true" ht="12" hidden="false" customHeight="true" outlineLevel="0" collapsed="false">
      <c r="A29" s="1" t="s">
        <v>40</v>
      </c>
      <c r="B29" s="21" t="n">
        <v>31</v>
      </c>
      <c r="C29" s="21" t="n">
        <v>2660</v>
      </c>
      <c r="D29" s="21" t="n">
        <v>25372</v>
      </c>
      <c r="E29" s="21" t="n">
        <v>27203</v>
      </c>
      <c r="F29" s="21" t="n">
        <v>0</v>
      </c>
      <c r="G29" s="21" t="n">
        <v>0</v>
      </c>
      <c r="H29" s="21" t="n">
        <v>55235</v>
      </c>
      <c r="I29" s="21" t="n">
        <v>5991</v>
      </c>
      <c r="J29" s="21" t="n">
        <v>22687</v>
      </c>
      <c r="K29" s="42" t="n">
        <v>6099</v>
      </c>
      <c r="L29" s="17" t="n">
        <v>23</v>
      </c>
      <c r="M29" s="21" t="n">
        <v>34799</v>
      </c>
    </row>
    <row r="30" s="16" customFormat="true" ht="12" hidden="false" customHeight="true" outlineLevel="0" collapsed="false">
      <c r="A30" s="1" t="s">
        <v>41</v>
      </c>
      <c r="B30" s="21" t="n">
        <v>22</v>
      </c>
      <c r="C30" s="21" t="n">
        <v>938</v>
      </c>
      <c r="D30" s="21" t="n">
        <v>9999</v>
      </c>
      <c r="E30" s="21" t="n">
        <v>9309</v>
      </c>
      <c r="F30" s="21" t="n">
        <v>0</v>
      </c>
      <c r="G30" s="21" t="n">
        <v>0</v>
      </c>
      <c r="H30" s="21" t="n">
        <v>20246</v>
      </c>
      <c r="I30" s="21" t="n">
        <v>1801</v>
      </c>
      <c r="J30" s="21" t="n">
        <v>7604</v>
      </c>
      <c r="K30" s="42" t="n">
        <v>841</v>
      </c>
      <c r="L30" s="17" t="n">
        <v>0</v>
      </c>
      <c r="M30" s="21" t="n">
        <v>10246</v>
      </c>
    </row>
    <row r="31" s="16" customFormat="true" ht="12" hidden="false" customHeight="true" outlineLevel="0" collapsed="false">
      <c r="A31" s="1" t="s">
        <v>42</v>
      </c>
      <c r="B31" s="21" t="n">
        <v>27</v>
      </c>
      <c r="C31" s="21" t="n">
        <v>1817</v>
      </c>
      <c r="D31" s="21" t="n">
        <v>18632</v>
      </c>
      <c r="E31" s="21" t="n">
        <v>24594</v>
      </c>
      <c r="F31" s="21" t="n">
        <v>0</v>
      </c>
      <c r="G31" s="21" t="n">
        <v>0</v>
      </c>
      <c r="H31" s="21" t="n">
        <v>45042</v>
      </c>
      <c r="I31" s="21" t="n">
        <v>4855</v>
      </c>
      <c r="J31" s="21" t="n">
        <v>14666</v>
      </c>
      <c r="K31" s="42" t="n">
        <v>5338</v>
      </c>
      <c r="L31" s="17" t="n">
        <v>3</v>
      </c>
      <c r="M31" s="21" t="n">
        <v>24862</v>
      </c>
    </row>
    <row r="32" s="16" customFormat="true" ht="12" hidden="false" customHeight="true" outlineLevel="0" collapsed="false">
      <c r="A32" s="1" t="s">
        <v>43</v>
      </c>
      <c r="B32" s="21" t="n">
        <v>36</v>
      </c>
      <c r="C32" s="21" t="n">
        <v>2108</v>
      </c>
      <c r="D32" s="21" t="n">
        <v>18892</v>
      </c>
      <c r="E32" s="21" t="n">
        <v>26537</v>
      </c>
      <c r="F32" s="21" t="n">
        <v>0</v>
      </c>
      <c r="G32" s="21" t="n">
        <v>0</v>
      </c>
      <c r="H32" s="21" t="n">
        <v>47537</v>
      </c>
      <c r="I32" s="21" t="n">
        <v>4792</v>
      </c>
      <c r="J32" s="21" t="n">
        <v>19056</v>
      </c>
      <c r="K32" s="42" t="n">
        <v>3264</v>
      </c>
      <c r="L32" s="17" t="n">
        <v>13</v>
      </c>
      <c r="M32" s="21" t="n">
        <v>27125</v>
      </c>
    </row>
    <row r="33" s="16" customFormat="true" ht="12" hidden="false" customHeight="true" outlineLevel="0" collapsed="false">
      <c r="A33" s="1" t="s">
        <v>44</v>
      </c>
      <c r="B33" s="21" t="n">
        <v>49</v>
      </c>
      <c r="C33" s="21" t="n">
        <v>2722</v>
      </c>
      <c r="D33" s="21" t="n">
        <v>31965</v>
      </c>
      <c r="E33" s="21" t="n">
        <v>28714</v>
      </c>
      <c r="F33" s="21" t="n">
        <v>0</v>
      </c>
      <c r="G33" s="21" t="n">
        <v>0</v>
      </c>
      <c r="H33" s="21" t="n">
        <v>63401</v>
      </c>
      <c r="I33" s="21" t="n">
        <v>3388</v>
      </c>
      <c r="J33" s="21" t="n">
        <v>13075</v>
      </c>
      <c r="K33" s="42" t="n">
        <v>1824</v>
      </c>
      <c r="L33" s="17" t="n">
        <v>26</v>
      </c>
      <c r="M33" s="21" t="n">
        <v>18313</v>
      </c>
    </row>
    <row r="34" s="16" customFormat="true" ht="12" hidden="false" customHeight="true" outlineLevel="0" collapsed="false">
      <c r="A34" s="1" t="s">
        <v>45</v>
      </c>
      <c r="B34" s="21" t="n">
        <v>30</v>
      </c>
      <c r="C34" s="21" t="n">
        <v>1828</v>
      </c>
      <c r="D34" s="21" t="n">
        <v>20219</v>
      </c>
      <c r="E34" s="21" t="n">
        <v>17298</v>
      </c>
      <c r="F34" s="21" t="n">
        <v>0</v>
      </c>
      <c r="G34" s="21" t="n">
        <v>0</v>
      </c>
      <c r="H34" s="21" t="n">
        <v>39345</v>
      </c>
      <c r="I34" s="21" t="n">
        <v>4148</v>
      </c>
      <c r="J34" s="21" t="n">
        <v>19486</v>
      </c>
      <c r="K34" s="42" t="n">
        <v>5667</v>
      </c>
      <c r="L34" s="17" t="n">
        <v>3</v>
      </c>
      <c r="M34" s="21" t="n">
        <v>29304</v>
      </c>
    </row>
    <row r="35" s="16" customFormat="true" ht="12" hidden="false" customHeight="true" outlineLevel="0" collapsed="false">
      <c r="A35" s="1" t="s">
        <v>46</v>
      </c>
      <c r="B35" s="21" t="n">
        <v>44</v>
      </c>
      <c r="C35" s="21" t="n">
        <v>4093</v>
      </c>
      <c r="D35" s="21" t="n">
        <v>39896</v>
      </c>
      <c r="E35" s="21" t="n">
        <v>36799</v>
      </c>
      <c r="F35" s="21" t="n">
        <v>0</v>
      </c>
      <c r="G35" s="21" t="n">
        <v>0</v>
      </c>
      <c r="H35" s="21" t="n">
        <v>80788</v>
      </c>
      <c r="I35" s="21" t="n">
        <v>5635</v>
      </c>
      <c r="J35" s="21" t="n">
        <v>18998</v>
      </c>
      <c r="K35" s="42" t="n">
        <v>14249</v>
      </c>
      <c r="L35" s="17" t="n">
        <v>9</v>
      </c>
      <c r="M35" s="21" t="n">
        <v>38891</v>
      </c>
    </row>
    <row r="36" s="16" customFormat="true" ht="12" hidden="false" customHeight="true" outlineLevel="0" collapsed="false">
      <c r="A36" s="1" t="s">
        <v>47</v>
      </c>
      <c r="B36" s="21" t="n">
        <v>37</v>
      </c>
      <c r="C36" s="21" t="n">
        <v>2239</v>
      </c>
      <c r="D36" s="21" t="n">
        <v>25643</v>
      </c>
      <c r="E36" s="21" t="n">
        <v>23111</v>
      </c>
      <c r="F36" s="21" t="n">
        <v>0</v>
      </c>
      <c r="G36" s="21" t="n">
        <v>0</v>
      </c>
      <c r="H36" s="21" t="n">
        <v>50993</v>
      </c>
      <c r="I36" s="21" t="n">
        <v>4251</v>
      </c>
      <c r="J36" s="21" t="n">
        <v>23204</v>
      </c>
      <c r="K36" s="42" t="n">
        <v>5603</v>
      </c>
      <c r="L36" s="17" t="n">
        <v>26</v>
      </c>
      <c r="M36" s="21" t="n">
        <v>33084</v>
      </c>
    </row>
    <row r="37" s="16" customFormat="true" ht="12" hidden="false" customHeight="true" outlineLevel="0" collapsed="false">
      <c r="A37" s="1" t="s">
        <v>48</v>
      </c>
      <c r="B37" s="21" t="n">
        <v>113</v>
      </c>
      <c r="C37" s="21" t="n">
        <v>7990</v>
      </c>
      <c r="D37" s="21" t="n">
        <v>91925</v>
      </c>
      <c r="E37" s="21" t="n">
        <v>80762</v>
      </c>
      <c r="F37" s="21" t="n">
        <v>0</v>
      </c>
      <c r="G37" s="21" t="n">
        <v>0</v>
      </c>
      <c r="H37" s="21" t="n">
        <v>180677</v>
      </c>
      <c r="I37" s="21" t="n">
        <v>8101</v>
      </c>
      <c r="J37" s="21" t="n">
        <v>75776</v>
      </c>
      <c r="K37" s="42" t="n">
        <v>26247</v>
      </c>
      <c r="L37" s="17" t="n">
        <v>44</v>
      </c>
      <c r="M37" s="21" t="n">
        <v>110167</v>
      </c>
    </row>
    <row r="38" s="16" customFormat="true" ht="12" hidden="false" customHeight="true" outlineLevel="0" collapsed="false">
      <c r="A38" s="1" t="s">
        <v>49</v>
      </c>
      <c r="B38" s="21" t="n">
        <v>21</v>
      </c>
      <c r="C38" s="21" t="n">
        <v>2502</v>
      </c>
      <c r="D38" s="21" t="n">
        <v>12922</v>
      </c>
      <c r="E38" s="21" t="n">
        <v>18529</v>
      </c>
      <c r="F38" s="21" t="n">
        <v>0</v>
      </c>
      <c r="G38" s="21" t="n">
        <v>0</v>
      </c>
      <c r="H38" s="21" t="n">
        <v>33954</v>
      </c>
      <c r="I38" s="21" t="n">
        <v>3532</v>
      </c>
      <c r="J38" s="21" t="n">
        <v>12600</v>
      </c>
      <c r="K38" s="42" t="n">
        <v>1556</v>
      </c>
      <c r="L38" s="17" t="n">
        <v>3</v>
      </c>
      <c r="M38" s="21" t="n">
        <v>17691</v>
      </c>
    </row>
    <row r="39" s="16" customFormat="true" ht="12" hidden="false" customHeight="true" outlineLevel="0" collapsed="false">
      <c r="A39" s="1" t="s">
        <v>50</v>
      </c>
      <c r="B39" s="21" t="n">
        <v>46</v>
      </c>
      <c r="C39" s="21" t="n">
        <v>2194</v>
      </c>
      <c r="D39" s="21" t="n">
        <v>27154</v>
      </c>
      <c r="E39" s="21" t="n">
        <v>25004</v>
      </c>
      <c r="F39" s="21" t="n">
        <v>0</v>
      </c>
      <c r="G39" s="21" t="n">
        <v>0</v>
      </c>
      <c r="H39" s="21" t="n">
        <v>54352</v>
      </c>
      <c r="I39" s="21" t="n">
        <v>4062</v>
      </c>
      <c r="J39" s="21" t="n">
        <v>14299</v>
      </c>
      <c r="K39" s="42" t="n">
        <v>2426</v>
      </c>
      <c r="L39" s="17" t="n">
        <v>5</v>
      </c>
      <c r="M39" s="21" t="n">
        <v>20792</v>
      </c>
    </row>
    <row r="40" s="16" customFormat="true" ht="12" hidden="false" customHeight="true" outlineLevel="0" collapsed="false">
      <c r="A40" s="1" t="s">
        <v>51</v>
      </c>
      <c r="B40" s="21" t="n">
        <v>88</v>
      </c>
      <c r="C40" s="21" t="n">
        <v>12519</v>
      </c>
      <c r="D40" s="21" t="n">
        <v>97153</v>
      </c>
      <c r="E40" s="21" t="n">
        <v>95294</v>
      </c>
      <c r="F40" s="21" t="n">
        <v>0</v>
      </c>
      <c r="G40" s="21" t="n">
        <v>0</v>
      </c>
      <c r="H40" s="21" t="n">
        <v>204965</v>
      </c>
      <c r="I40" s="21" t="n">
        <v>13056</v>
      </c>
      <c r="J40" s="21" t="n">
        <v>74278</v>
      </c>
      <c r="K40" s="42" t="n">
        <v>26162</v>
      </c>
      <c r="L40" s="17" t="n">
        <v>379</v>
      </c>
      <c r="M40" s="21" t="n">
        <v>113874</v>
      </c>
    </row>
    <row r="41" s="16" customFormat="true" ht="12" hidden="false" customHeight="true" outlineLevel="0" collapsed="false">
      <c r="A41" s="1" t="s">
        <v>52</v>
      </c>
      <c r="B41" s="21" t="n">
        <v>34</v>
      </c>
      <c r="C41" s="21" t="n">
        <v>2284</v>
      </c>
      <c r="D41" s="21" t="n">
        <v>23036</v>
      </c>
      <c r="E41" s="21" t="n">
        <v>25131</v>
      </c>
      <c r="F41" s="21" t="n">
        <v>0</v>
      </c>
      <c r="G41" s="21" t="n">
        <v>0</v>
      </c>
      <c r="H41" s="21" t="n">
        <v>50452</v>
      </c>
      <c r="I41" s="21" t="n">
        <v>4690</v>
      </c>
      <c r="J41" s="21" t="n">
        <v>27909</v>
      </c>
      <c r="K41" s="42" t="n">
        <v>7336</v>
      </c>
      <c r="L41" s="17" t="n">
        <v>0</v>
      </c>
      <c r="M41" s="21" t="n">
        <v>39936</v>
      </c>
    </row>
    <row r="42" s="16" customFormat="true" ht="12" hidden="false" customHeight="true" outlineLevel="0" collapsed="false">
      <c r="A42" s="1" t="s">
        <v>53</v>
      </c>
      <c r="B42" s="21" t="n">
        <v>18</v>
      </c>
      <c r="C42" s="21" t="n">
        <v>1278</v>
      </c>
      <c r="D42" s="21" t="n">
        <v>17762</v>
      </c>
      <c r="E42" s="21" t="n">
        <v>20377</v>
      </c>
      <c r="F42" s="21" t="n">
        <v>0</v>
      </c>
      <c r="G42" s="21" t="n">
        <v>0</v>
      </c>
      <c r="H42" s="21" t="n">
        <v>39416</v>
      </c>
      <c r="I42" s="21" t="n">
        <v>3527</v>
      </c>
      <c r="J42" s="21" t="n">
        <v>6262</v>
      </c>
      <c r="K42" s="42" t="n">
        <v>2598</v>
      </c>
      <c r="L42" s="17" t="n">
        <v>3</v>
      </c>
      <c r="M42" s="21" t="n">
        <v>12390</v>
      </c>
    </row>
    <row r="43" s="16" customFormat="true" ht="12" hidden="false" customHeight="true" outlineLevel="0" collapsed="false">
      <c r="A43" s="1" t="s">
        <v>54</v>
      </c>
      <c r="B43" s="21" t="n">
        <v>27</v>
      </c>
      <c r="C43" s="21" t="n">
        <v>5158</v>
      </c>
      <c r="D43" s="21" t="n">
        <v>17165</v>
      </c>
      <c r="E43" s="21" t="n">
        <v>14842</v>
      </c>
      <c r="F43" s="21" t="n">
        <v>0</v>
      </c>
      <c r="G43" s="21" t="n">
        <v>0</v>
      </c>
      <c r="H43" s="21" t="n">
        <v>37165</v>
      </c>
      <c r="I43" s="21" t="n">
        <v>1747</v>
      </c>
      <c r="J43" s="21" t="n">
        <v>11139</v>
      </c>
      <c r="K43" s="42" t="n">
        <v>1516</v>
      </c>
      <c r="L43" s="17" t="n">
        <v>36</v>
      </c>
      <c r="M43" s="21" t="n">
        <v>14438</v>
      </c>
    </row>
    <row r="44" s="16" customFormat="true" ht="12" hidden="false" customHeight="true" outlineLevel="0" collapsed="false">
      <c r="A44" s="1" t="s">
        <v>55</v>
      </c>
      <c r="B44" s="21" t="n">
        <v>68</v>
      </c>
      <c r="C44" s="21" t="n">
        <v>7862</v>
      </c>
      <c r="D44" s="21" t="n">
        <v>68270</v>
      </c>
      <c r="E44" s="21" t="n">
        <v>56398</v>
      </c>
      <c r="F44" s="21" t="n">
        <v>0</v>
      </c>
      <c r="G44" s="21" t="n">
        <v>0</v>
      </c>
      <c r="H44" s="21" t="n">
        <v>132529</v>
      </c>
      <c r="I44" s="21" t="n">
        <v>7892</v>
      </c>
      <c r="J44" s="21" t="n">
        <v>84413</v>
      </c>
      <c r="K44" s="42" t="n">
        <v>5406</v>
      </c>
      <c r="L44" s="17" t="n">
        <v>172</v>
      </c>
      <c r="M44" s="21" t="n">
        <v>97883</v>
      </c>
    </row>
    <row r="45" s="16" customFormat="true" ht="12" hidden="false" customHeight="true" outlineLevel="0" collapsed="false">
      <c r="A45" s="1" t="s">
        <v>56</v>
      </c>
      <c r="B45" s="21" t="n">
        <v>36</v>
      </c>
      <c r="C45" s="21" t="n">
        <v>1340</v>
      </c>
      <c r="D45" s="21" t="n">
        <v>18957</v>
      </c>
      <c r="E45" s="21" t="n">
        <v>18571</v>
      </c>
      <c r="F45" s="21" t="n">
        <v>0</v>
      </c>
      <c r="G45" s="21" t="n">
        <v>0</v>
      </c>
      <c r="H45" s="21" t="n">
        <v>38868</v>
      </c>
      <c r="I45" s="21" t="n">
        <v>2343</v>
      </c>
      <c r="J45" s="21" t="n">
        <v>9239</v>
      </c>
      <c r="K45" s="42" t="n">
        <v>1284</v>
      </c>
      <c r="L45" s="17" t="n">
        <v>1</v>
      </c>
      <c r="M45" s="21" t="n">
        <v>12868</v>
      </c>
    </row>
    <row r="46" s="16" customFormat="true" ht="12" hidden="false" customHeight="true" outlineLevel="0" collapsed="false">
      <c r="A46" s="1" t="s">
        <v>57</v>
      </c>
      <c r="B46" s="21" t="n">
        <v>71</v>
      </c>
      <c r="C46" s="21" t="n">
        <v>2250</v>
      </c>
      <c r="D46" s="21" t="n">
        <v>31240</v>
      </c>
      <c r="E46" s="21" t="n">
        <v>42780</v>
      </c>
      <c r="F46" s="21" t="n">
        <v>0</v>
      </c>
      <c r="G46" s="21" t="n">
        <v>0</v>
      </c>
      <c r="H46" s="21" t="n">
        <v>76271</v>
      </c>
      <c r="I46" s="21" t="n">
        <v>3831</v>
      </c>
      <c r="J46" s="21" t="n">
        <v>21170</v>
      </c>
      <c r="K46" s="42" t="n">
        <v>7723</v>
      </c>
      <c r="L46" s="17" t="n">
        <v>35</v>
      </c>
      <c r="M46" s="21" t="n">
        <v>32758</v>
      </c>
    </row>
    <row r="47" s="16" customFormat="true" ht="12" hidden="false" customHeight="true" outlineLevel="0" collapsed="false">
      <c r="A47" s="1" t="s">
        <v>58</v>
      </c>
      <c r="B47" s="21" t="n">
        <v>34</v>
      </c>
      <c r="C47" s="21" t="n">
        <v>621</v>
      </c>
      <c r="D47" s="21" t="n">
        <v>10369</v>
      </c>
      <c r="E47" s="21" t="n">
        <v>15874</v>
      </c>
      <c r="F47" s="21" t="n">
        <v>0</v>
      </c>
      <c r="G47" s="21" t="n">
        <v>0</v>
      </c>
      <c r="H47" s="21" t="n">
        <v>26864</v>
      </c>
      <c r="I47" s="21" t="n">
        <v>2073</v>
      </c>
      <c r="J47" s="21" t="n">
        <v>11862</v>
      </c>
      <c r="K47" s="42" t="n">
        <v>794</v>
      </c>
      <c r="L47" s="17" t="n">
        <v>0</v>
      </c>
      <c r="M47" s="21" t="n">
        <v>14730</v>
      </c>
    </row>
    <row r="48" s="16" customFormat="true" ht="12" hidden="false" customHeight="true" outlineLevel="0" collapsed="false">
      <c r="A48" s="1" t="s">
        <v>59</v>
      </c>
      <c r="B48" s="21" t="n">
        <v>36</v>
      </c>
      <c r="C48" s="21" t="n">
        <v>325</v>
      </c>
      <c r="D48" s="21" t="n">
        <v>22426</v>
      </c>
      <c r="E48" s="21" t="n">
        <v>6716</v>
      </c>
      <c r="F48" s="21" t="n">
        <v>0</v>
      </c>
      <c r="G48" s="21" t="n">
        <v>0</v>
      </c>
      <c r="H48" s="21" t="n">
        <v>29467</v>
      </c>
      <c r="I48" s="21" t="n">
        <v>515</v>
      </c>
      <c r="J48" s="21" t="n">
        <v>4068</v>
      </c>
      <c r="K48" s="42" t="n">
        <v>638</v>
      </c>
      <c r="L48" s="17" t="n">
        <v>2</v>
      </c>
      <c r="M48" s="21" t="n">
        <v>5223</v>
      </c>
    </row>
    <row r="49" s="16" customFormat="true" ht="12" hidden="false" customHeight="true" outlineLevel="0" collapsed="false">
      <c r="A49" s="1" t="s">
        <v>60</v>
      </c>
      <c r="B49" s="21" t="n">
        <v>18</v>
      </c>
      <c r="C49" s="21" t="n">
        <v>449</v>
      </c>
      <c r="D49" s="21" t="n">
        <v>6098</v>
      </c>
      <c r="E49" s="21" t="n">
        <v>5078</v>
      </c>
      <c r="F49" s="21" t="n">
        <v>0</v>
      </c>
      <c r="G49" s="21" t="n">
        <v>0</v>
      </c>
      <c r="H49" s="21" t="n">
        <v>11625</v>
      </c>
      <c r="I49" s="21" t="n">
        <v>361</v>
      </c>
      <c r="J49" s="21" t="n">
        <v>2731</v>
      </c>
      <c r="K49" s="42" t="n">
        <v>77</v>
      </c>
      <c r="L49" s="17" t="n">
        <v>1</v>
      </c>
      <c r="M49" s="21" t="n">
        <v>3170</v>
      </c>
    </row>
    <row r="50" s="16" customFormat="true" ht="12" hidden="false" customHeight="true" outlineLevel="0" collapsed="false">
      <c r="A50" s="1" t="s">
        <v>61</v>
      </c>
      <c r="B50" s="21" t="n">
        <v>27</v>
      </c>
      <c r="C50" s="21" t="n">
        <v>587</v>
      </c>
      <c r="D50" s="21" t="n">
        <v>15085</v>
      </c>
      <c r="E50" s="21" t="n">
        <v>12900</v>
      </c>
      <c r="F50" s="21" t="n">
        <v>0</v>
      </c>
      <c r="G50" s="21" t="n">
        <v>0</v>
      </c>
      <c r="H50" s="21" t="n">
        <v>28572</v>
      </c>
      <c r="I50" s="21" t="n">
        <v>2185</v>
      </c>
      <c r="J50" s="21" t="n">
        <v>10966</v>
      </c>
      <c r="K50" s="42" t="n">
        <v>1041</v>
      </c>
      <c r="L50" s="17" t="n">
        <v>2</v>
      </c>
      <c r="M50" s="21" t="n">
        <v>14194</v>
      </c>
    </row>
    <row r="51" s="16" customFormat="true" ht="12" hidden="false" customHeight="true" outlineLevel="0" collapsed="false">
      <c r="A51" s="1" t="s">
        <v>62</v>
      </c>
      <c r="B51" s="21" t="n">
        <v>8</v>
      </c>
      <c r="C51" s="21" t="n">
        <v>134</v>
      </c>
      <c r="D51" s="21" t="n">
        <v>2166</v>
      </c>
      <c r="E51" s="21" t="n">
        <v>2324</v>
      </c>
      <c r="F51" s="21" t="n">
        <v>0</v>
      </c>
      <c r="G51" s="21" t="n">
        <v>0</v>
      </c>
      <c r="H51" s="21" t="n">
        <v>4624</v>
      </c>
      <c r="I51" s="21" t="n">
        <v>190</v>
      </c>
      <c r="J51" s="21" t="n">
        <v>1792</v>
      </c>
      <c r="K51" s="42" t="n">
        <v>49</v>
      </c>
      <c r="L51" s="17" t="n">
        <v>0</v>
      </c>
      <c r="M51" s="21" t="n">
        <v>2032</v>
      </c>
    </row>
    <row r="52" s="16" customFormat="true" ht="12" hidden="false" customHeight="true" outlineLevel="0" collapsed="false">
      <c r="A52" s="1" t="s">
        <v>63</v>
      </c>
      <c r="B52" s="21" t="n">
        <v>25</v>
      </c>
      <c r="C52" s="21" t="n">
        <v>648</v>
      </c>
      <c r="D52" s="21" t="n">
        <v>10080</v>
      </c>
      <c r="E52" s="21" t="n">
        <v>11204</v>
      </c>
      <c r="F52" s="21" t="n">
        <v>0</v>
      </c>
      <c r="G52" s="21" t="n">
        <v>0</v>
      </c>
      <c r="H52" s="21" t="n">
        <v>21932</v>
      </c>
      <c r="I52" s="21" t="n">
        <v>1403</v>
      </c>
      <c r="J52" s="21" t="n">
        <v>13633</v>
      </c>
      <c r="K52" s="42" t="n">
        <v>1026</v>
      </c>
      <c r="L52" s="17" t="n">
        <v>14</v>
      </c>
      <c r="M52" s="21" t="n">
        <v>16075</v>
      </c>
    </row>
    <row r="53" s="16" customFormat="true" ht="12" hidden="false" customHeight="true" outlineLevel="0" collapsed="false">
      <c r="A53" s="1" t="s">
        <v>64</v>
      </c>
      <c r="B53" s="21" t="n">
        <v>30</v>
      </c>
      <c r="C53" s="21" t="n">
        <v>962</v>
      </c>
      <c r="D53" s="21" t="n">
        <v>17094</v>
      </c>
      <c r="E53" s="21" t="n">
        <v>17182</v>
      </c>
      <c r="F53" s="21" t="n">
        <v>0</v>
      </c>
      <c r="G53" s="21" t="n">
        <v>0</v>
      </c>
      <c r="H53" s="21" t="n">
        <v>35238</v>
      </c>
      <c r="I53" s="21" t="n">
        <v>1938</v>
      </c>
      <c r="J53" s="21" t="n">
        <v>9167</v>
      </c>
      <c r="K53" s="42" t="n">
        <v>3498</v>
      </c>
      <c r="L53" s="17" t="n">
        <v>0</v>
      </c>
      <c r="M53" s="21" t="n">
        <v>14604</v>
      </c>
    </row>
    <row r="54" s="16" customFormat="true" ht="12" hidden="false" customHeight="true" outlineLevel="0" collapsed="false">
      <c r="A54" s="1" t="s">
        <v>65</v>
      </c>
      <c r="B54" s="21" t="n">
        <v>4</v>
      </c>
      <c r="C54" s="21" t="n">
        <v>97</v>
      </c>
      <c r="D54" s="21" t="n">
        <v>1902</v>
      </c>
      <c r="E54" s="21" t="n">
        <v>1927</v>
      </c>
      <c r="F54" s="21" t="n">
        <v>0</v>
      </c>
      <c r="G54" s="21" t="n">
        <v>0</v>
      </c>
      <c r="H54" s="21" t="n">
        <v>3927</v>
      </c>
      <c r="I54" s="21" t="n">
        <v>459</v>
      </c>
      <c r="J54" s="21" t="n">
        <v>632</v>
      </c>
      <c r="K54" s="42" t="n">
        <v>26</v>
      </c>
      <c r="L54" s="17" t="n">
        <v>0</v>
      </c>
      <c r="M54" s="21" t="n">
        <v>1117</v>
      </c>
    </row>
    <row r="55" s="16" customFormat="true" ht="12" hidden="false" customHeight="true" outlineLevel="0" collapsed="false">
      <c r="A55" s="1" t="s">
        <v>66</v>
      </c>
      <c r="B55" s="21" t="n">
        <v>11</v>
      </c>
      <c r="C55" s="21" t="n">
        <v>130</v>
      </c>
      <c r="D55" s="21" t="n">
        <v>3178</v>
      </c>
      <c r="E55" s="21" t="n">
        <v>4651</v>
      </c>
      <c r="F55" s="21" t="n">
        <v>0</v>
      </c>
      <c r="G55" s="21" t="n">
        <v>0</v>
      </c>
      <c r="H55" s="21" t="n">
        <v>7959</v>
      </c>
      <c r="I55" s="21" t="n">
        <v>328</v>
      </c>
      <c r="J55" s="21" t="n">
        <v>1388</v>
      </c>
      <c r="K55" s="42" t="n">
        <v>445</v>
      </c>
      <c r="L55" s="17" t="n">
        <v>0</v>
      </c>
      <c r="M55" s="21" t="n">
        <v>2161</v>
      </c>
    </row>
    <row r="56" s="23" customFormat="true" ht="12" hidden="false" customHeight="true" outlineLevel="0" collapsed="false">
      <c r="A56" s="1" t="s">
        <v>67</v>
      </c>
      <c r="B56" s="17" t="n">
        <v>14</v>
      </c>
      <c r="C56" s="17" t="n">
        <v>913</v>
      </c>
      <c r="D56" s="17" t="n">
        <v>6217</v>
      </c>
      <c r="E56" s="17" t="n">
        <v>5152</v>
      </c>
      <c r="F56" s="17" t="n">
        <v>0</v>
      </c>
      <c r="G56" s="17" t="n">
        <v>0</v>
      </c>
      <c r="H56" s="17" t="n">
        <v>12282</v>
      </c>
      <c r="I56" s="17" t="n">
        <v>1250</v>
      </c>
      <c r="J56" s="17" t="n">
        <v>3824</v>
      </c>
      <c r="K56" s="42" t="n">
        <v>630</v>
      </c>
      <c r="L56" s="17" t="n">
        <v>0</v>
      </c>
      <c r="M56" s="21" t="n">
        <v>5704</v>
      </c>
    </row>
    <row r="57" s="16" customFormat="true" ht="12" hidden="false" customHeight="true" outlineLevel="0" collapsed="false">
      <c r="A57" s="14" t="s">
        <v>68</v>
      </c>
      <c r="B57" s="21"/>
      <c r="C57" s="21"/>
      <c r="D57" s="21"/>
      <c r="E57" s="21"/>
      <c r="F57" s="21"/>
      <c r="G57" s="21"/>
      <c r="H57" s="21"/>
      <c r="I57" s="21"/>
      <c r="J57" s="21"/>
      <c r="K57" s="42"/>
      <c r="L57" s="17"/>
      <c r="M57" s="21"/>
    </row>
    <row r="58" s="16" customFormat="true" ht="12" hidden="false" customHeight="true" outlineLevel="0" collapsed="false">
      <c r="A58" s="1" t="s">
        <v>69</v>
      </c>
      <c r="B58" s="21" t="n">
        <v>99</v>
      </c>
      <c r="C58" s="21" t="n">
        <v>7133</v>
      </c>
      <c r="D58" s="21" t="n">
        <v>59335</v>
      </c>
      <c r="E58" s="21" t="n">
        <v>63110</v>
      </c>
      <c r="F58" s="21" t="n">
        <v>0</v>
      </c>
      <c r="G58" s="21" t="n">
        <v>0</v>
      </c>
      <c r="H58" s="21" t="n">
        <v>129578</v>
      </c>
      <c r="I58" s="21" t="n">
        <v>11294</v>
      </c>
      <c r="J58" s="21" t="n">
        <v>53062</v>
      </c>
      <c r="K58" s="42" t="n">
        <v>22043</v>
      </c>
      <c r="L58" s="17" t="n">
        <v>15</v>
      </c>
      <c r="M58" s="21" t="n">
        <v>86414</v>
      </c>
    </row>
    <row r="59" s="16" customFormat="true" ht="12" hidden="false" customHeight="true" outlineLevel="0" collapsed="false">
      <c r="A59" s="1" t="s">
        <v>70</v>
      </c>
      <c r="B59" s="21" t="n">
        <v>7</v>
      </c>
      <c r="C59" s="21" t="n">
        <v>675</v>
      </c>
      <c r="D59" s="21" t="n">
        <v>4935</v>
      </c>
      <c r="E59" s="21" t="n">
        <v>3270</v>
      </c>
      <c r="F59" s="21" t="n">
        <v>0</v>
      </c>
      <c r="G59" s="21" t="n">
        <v>0</v>
      </c>
      <c r="H59" s="21" t="n">
        <v>8880</v>
      </c>
      <c r="I59" s="21" t="n">
        <v>1157</v>
      </c>
      <c r="J59" s="21" t="n">
        <v>2919</v>
      </c>
      <c r="K59" s="42" t="n">
        <v>1844</v>
      </c>
      <c r="L59" s="17" t="n">
        <v>0</v>
      </c>
      <c r="M59" s="21" t="n">
        <v>5920</v>
      </c>
    </row>
    <row r="60" s="16" customFormat="true" ht="12" hidden="false" customHeight="true" outlineLevel="0" collapsed="false">
      <c r="A60" s="1" t="s">
        <v>71</v>
      </c>
      <c r="B60" s="21" t="n">
        <v>59</v>
      </c>
      <c r="C60" s="21" t="n">
        <v>4064</v>
      </c>
      <c r="D60" s="21" t="n">
        <v>33647</v>
      </c>
      <c r="E60" s="21" t="n">
        <v>26289</v>
      </c>
      <c r="F60" s="21" t="n">
        <v>0</v>
      </c>
      <c r="G60" s="21" t="n">
        <v>0</v>
      </c>
      <c r="H60" s="21" t="n">
        <v>64000</v>
      </c>
      <c r="I60" s="21" t="n">
        <v>5467</v>
      </c>
      <c r="J60" s="21" t="n">
        <v>23097</v>
      </c>
      <c r="K60" s="42" t="n">
        <v>5802</v>
      </c>
      <c r="L60" s="17" t="n">
        <v>53</v>
      </c>
      <c r="M60" s="21" t="n">
        <v>34419</v>
      </c>
    </row>
    <row r="61" s="23" customFormat="true" ht="12" hidden="false" customHeight="true" outlineLevel="0" collapsed="false">
      <c r="A61" s="1" t="s">
        <v>72</v>
      </c>
      <c r="B61" s="17" t="n">
        <v>31</v>
      </c>
      <c r="C61" s="17" t="n">
        <v>2441</v>
      </c>
      <c r="D61" s="17" t="n">
        <v>22225</v>
      </c>
      <c r="E61" s="17" t="n">
        <v>30492</v>
      </c>
      <c r="F61" s="17" t="n">
        <v>0</v>
      </c>
      <c r="G61" s="17" t="n">
        <v>0</v>
      </c>
      <c r="H61" s="17" t="n">
        <v>55157</v>
      </c>
      <c r="I61" s="17" t="n">
        <v>5707</v>
      </c>
      <c r="J61" s="17" t="n">
        <v>14100</v>
      </c>
      <c r="K61" s="42" t="n">
        <v>4889</v>
      </c>
      <c r="L61" s="17" t="n">
        <v>2</v>
      </c>
      <c r="M61" s="21" t="n">
        <v>24697</v>
      </c>
    </row>
    <row r="62" s="16" customFormat="true" ht="12" hidden="false" customHeight="true" outlineLevel="0" collapsed="false">
      <c r="A62" s="14" t="s">
        <v>73</v>
      </c>
      <c r="B62" s="21"/>
      <c r="C62" s="21"/>
      <c r="D62" s="21"/>
      <c r="E62" s="21"/>
      <c r="F62" s="21"/>
      <c r="G62" s="21"/>
      <c r="H62" s="21"/>
      <c r="I62" s="21"/>
      <c r="J62" s="21"/>
      <c r="K62" s="42"/>
      <c r="L62" s="17"/>
      <c r="M62" s="21"/>
    </row>
    <row r="63" s="16" customFormat="true" ht="12" hidden="false" customHeight="true" outlineLevel="0" collapsed="false">
      <c r="A63" s="1" t="s">
        <v>74</v>
      </c>
      <c r="B63" s="21" t="n">
        <v>90</v>
      </c>
      <c r="C63" s="21" t="n">
        <v>3911</v>
      </c>
      <c r="D63" s="21" t="n">
        <v>63728</v>
      </c>
      <c r="E63" s="21" t="n">
        <v>52195</v>
      </c>
      <c r="F63" s="21" t="n">
        <v>0</v>
      </c>
      <c r="G63" s="21" t="n">
        <v>0</v>
      </c>
      <c r="H63" s="21" t="n">
        <v>119835</v>
      </c>
      <c r="I63" s="21" t="n">
        <v>7163</v>
      </c>
      <c r="J63" s="21" t="n">
        <v>41813</v>
      </c>
      <c r="K63" s="42" t="n">
        <v>5097</v>
      </c>
      <c r="L63" s="17" t="n">
        <v>20</v>
      </c>
      <c r="M63" s="21" t="n">
        <v>54093</v>
      </c>
    </row>
    <row r="64" s="16" customFormat="true" ht="12" hidden="false" customHeight="true" outlineLevel="0" collapsed="false">
      <c r="A64" s="24" t="s">
        <v>343</v>
      </c>
      <c r="B64" s="21" t="n">
        <v>18</v>
      </c>
      <c r="C64" s="21" t="n">
        <v>517</v>
      </c>
      <c r="D64" s="21" t="n">
        <v>19945</v>
      </c>
      <c r="E64" s="21" t="n">
        <v>6944</v>
      </c>
      <c r="F64" s="21" t="n">
        <v>0</v>
      </c>
      <c r="G64" s="21" t="n">
        <v>0</v>
      </c>
      <c r="H64" s="21" t="n">
        <v>27406</v>
      </c>
      <c r="I64" s="21" t="n">
        <v>1397</v>
      </c>
      <c r="J64" s="21" t="n">
        <v>5020</v>
      </c>
      <c r="K64" s="42" t="n">
        <v>844</v>
      </c>
      <c r="L64" s="17" t="n">
        <v>0</v>
      </c>
      <c r="M64" s="21" t="n">
        <v>7261</v>
      </c>
    </row>
    <row r="65" s="16" customFormat="true" ht="12" hidden="false" customHeight="true" outlineLevel="0" collapsed="false">
      <c r="A65" s="1" t="s">
        <v>75</v>
      </c>
      <c r="B65" s="21" t="n">
        <v>21</v>
      </c>
      <c r="C65" s="21" t="n">
        <v>921</v>
      </c>
      <c r="D65" s="21" t="n">
        <v>9068</v>
      </c>
      <c r="E65" s="21" t="n">
        <v>8619</v>
      </c>
      <c r="F65" s="21" t="n">
        <v>0</v>
      </c>
      <c r="G65" s="21" t="n">
        <v>0</v>
      </c>
      <c r="H65" s="21" t="n">
        <v>18608</v>
      </c>
      <c r="I65" s="21" t="n">
        <v>1947</v>
      </c>
      <c r="J65" s="21" t="n">
        <v>10031</v>
      </c>
      <c r="K65" s="42" t="n">
        <v>518</v>
      </c>
      <c r="L65" s="17" t="n">
        <v>0</v>
      </c>
      <c r="M65" s="21" t="n">
        <v>12497</v>
      </c>
    </row>
    <row r="66" s="23" customFormat="true" ht="12" hidden="false" customHeight="true" outlineLevel="0" collapsed="false">
      <c r="A66" s="1" t="s">
        <v>77</v>
      </c>
      <c r="B66" s="17" t="n">
        <v>51</v>
      </c>
      <c r="C66" s="17" t="n">
        <v>1405</v>
      </c>
      <c r="D66" s="17" t="n">
        <v>27577</v>
      </c>
      <c r="E66" s="17" t="n">
        <v>28769</v>
      </c>
      <c r="F66" s="17" t="n">
        <v>0</v>
      </c>
      <c r="G66" s="17" t="n">
        <v>0</v>
      </c>
      <c r="H66" s="17" t="n">
        <v>57751</v>
      </c>
      <c r="I66" s="17" t="n">
        <v>3940</v>
      </c>
      <c r="J66" s="17" t="n">
        <v>18739</v>
      </c>
      <c r="K66" s="42" t="n">
        <v>2807</v>
      </c>
      <c r="L66" s="17" t="n">
        <v>4</v>
      </c>
      <c r="M66" s="21" t="n">
        <v>25490</v>
      </c>
    </row>
    <row r="67" s="16" customFormat="true" ht="12" hidden="false" customHeight="true" outlineLevel="0" collapsed="false">
      <c r="A67" s="14" t="s">
        <v>78</v>
      </c>
      <c r="B67" s="21"/>
      <c r="C67" s="21"/>
      <c r="D67" s="21"/>
      <c r="E67" s="21"/>
      <c r="F67" s="21"/>
      <c r="G67" s="21"/>
      <c r="H67" s="21"/>
      <c r="I67" s="21"/>
      <c r="J67" s="21"/>
      <c r="K67" s="42"/>
      <c r="L67" s="17"/>
      <c r="M67" s="21"/>
    </row>
    <row r="68" s="16" customFormat="true" ht="12" hidden="false" customHeight="true" outlineLevel="0" collapsed="false">
      <c r="A68" s="1" t="s">
        <v>79</v>
      </c>
      <c r="B68" s="21" t="n">
        <v>23</v>
      </c>
      <c r="C68" s="21" t="n">
        <v>2334</v>
      </c>
      <c r="D68" s="21" t="n">
        <v>12322</v>
      </c>
      <c r="E68" s="21" t="n">
        <v>11521</v>
      </c>
      <c r="F68" s="21" t="n">
        <v>0</v>
      </c>
      <c r="G68" s="21" t="n">
        <v>0</v>
      </c>
      <c r="H68" s="21" t="n">
        <v>26177</v>
      </c>
      <c r="I68" s="21" t="n">
        <v>2403</v>
      </c>
      <c r="J68" s="21" t="n">
        <v>14196</v>
      </c>
      <c r="K68" s="42" t="n">
        <v>4705</v>
      </c>
      <c r="L68" s="17" t="n">
        <v>12</v>
      </c>
      <c r="M68" s="21" t="n">
        <v>21317</v>
      </c>
    </row>
    <row r="69" s="16" customFormat="true" ht="12" hidden="false" customHeight="true" outlineLevel="0" collapsed="false">
      <c r="A69" s="1" t="s">
        <v>80</v>
      </c>
      <c r="B69" s="21" t="n">
        <v>47</v>
      </c>
      <c r="C69" s="21" t="n">
        <v>2493</v>
      </c>
      <c r="D69" s="21" t="n">
        <v>43112</v>
      </c>
      <c r="E69" s="21" t="n">
        <v>17916</v>
      </c>
      <c r="F69" s="21" t="n">
        <v>0</v>
      </c>
      <c r="G69" s="21" t="n">
        <v>0</v>
      </c>
      <c r="H69" s="21" t="n">
        <v>63521</v>
      </c>
      <c r="I69" s="21" t="n">
        <v>2797</v>
      </c>
      <c r="J69" s="21" t="n">
        <v>13871</v>
      </c>
      <c r="K69" s="42" t="n">
        <v>2683</v>
      </c>
      <c r="L69" s="17" t="n">
        <v>0</v>
      </c>
      <c r="M69" s="21" t="n">
        <v>19352</v>
      </c>
    </row>
    <row r="70" s="16" customFormat="true" ht="12" hidden="false" customHeight="true" outlineLevel="0" collapsed="false">
      <c r="A70" s="1" t="s">
        <v>81</v>
      </c>
      <c r="B70" s="21" t="n">
        <v>56</v>
      </c>
      <c r="C70" s="21" t="n">
        <v>2623</v>
      </c>
      <c r="D70" s="21" t="n">
        <v>27123</v>
      </c>
      <c r="E70" s="21" t="n">
        <v>23919</v>
      </c>
      <c r="F70" s="21" t="n">
        <v>0</v>
      </c>
      <c r="G70" s="21" t="n">
        <v>0</v>
      </c>
      <c r="H70" s="21" t="n">
        <v>53665</v>
      </c>
      <c r="I70" s="21" t="n">
        <v>4987</v>
      </c>
      <c r="J70" s="21" t="n">
        <v>28463</v>
      </c>
      <c r="K70" s="42" t="n">
        <v>3666</v>
      </c>
      <c r="L70" s="17" t="n">
        <v>12</v>
      </c>
      <c r="M70" s="21" t="n">
        <v>37128</v>
      </c>
    </row>
    <row r="71" s="23" customFormat="true" ht="12" hidden="false" customHeight="true" outlineLevel="0" collapsed="false">
      <c r="A71" s="1" t="s">
        <v>82</v>
      </c>
      <c r="B71" s="17" t="n">
        <v>40</v>
      </c>
      <c r="C71" s="17" t="n">
        <v>1775</v>
      </c>
      <c r="D71" s="17" t="n">
        <v>17517</v>
      </c>
      <c r="E71" s="17" t="n">
        <v>13391</v>
      </c>
      <c r="F71" s="17" t="n">
        <v>0</v>
      </c>
      <c r="G71" s="17" t="n">
        <v>0</v>
      </c>
      <c r="H71" s="17" t="n">
        <v>32683</v>
      </c>
      <c r="I71" s="17" t="n">
        <v>3159</v>
      </c>
      <c r="J71" s="17" t="n">
        <v>23072</v>
      </c>
      <c r="K71" s="42" t="n">
        <v>2947</v>
      </c>
      <c r="L71" s="17" t="n">
        <v>62</v>
      </c>
      <c r="M71" s="21" t="n">
        <v>29240</v>
      </c>
    </row>
    <row r="72" s="16" customFormat="true" ht="12" hidden="false" customHeight="true" outlineLevel="0" collapsed="false">
      <c r="A72" s="14" t="s">
        <v>83</v>
      </c>
      <c r="B72" s="21"/>
      <c r="C72" s="21"/>
      <c r="D72" s="21"/>
      <c r="E72" s="21"/>
      <c r="F72" s="21"/>
      <c r="G72" s="21"/>
      <c r="H72" s="21"/>
      <c r="I72" s="21"/>
      <c r="J72" s="21"/>
      <c r="K72" s="42"/>
      <c r="L72" s="17"/>
      <c r="M72" s="21"/>
    </row>
    <row r="73" s="16" customFormat="true" ht="12" hidden="false" customHeight="true" outlineLevel="0" collapsed="false">
      <c r="A73" s="1" t="s">
        <v>84</v>
      </c>
      <c r="B73" s="21" t="n">
        <v>28</v>
      </c>
      <c r="C73" s="21" t="n">
        <v>1406</v>
      </c>
      <c r="D73" s="21" t="n">
        <v>11573</v>
      </c>
      <c r="E73" s="21" t="n">
        <v>11481</v>
      </c>
      <c r="F73" s="21" t="n">
        <v>0</v>
      </c>
      <c r="G73" s="21" t="n">
        <v>0</v>
      </c>
      <c r="H73" s="21" t="n">
        <v>24460</v>
      </c>
      <c r="I73" s="21" t="n">
        <v>1821</v>
      </c>
      <c r="J73" s="21" t="n">
        <v>22259</v>
      </c>
      <c r="K73" s="42" t="n">
        <v>1373</v>
      </c>
      <c r="L73" s="17" t="n">
        <v>9</v>
      </c>
      <c r="M73" s="21" t="n">
        <v>25462</v>
      </c>
    </row>
    <row r="74" s="16" customFormat="true" ht="12" hidden="false" customHeight="true" outlineLevel="0" collapsed="false">
      <c r="A74" s="1" t="s">
        <v>85</v>
      </c>
      <c r="B74" s="21" t="n">
        <v>5</v>
      </c>
      <c r="C74" s="21" t="n">
        <v>97</v>
      </c>
      <c r="D74" s="21" t="n">
        <v>1310</v>
      </c>
      <c r="E74" s="21" t="n">
        <v>2226</v>
      </c>
      <c r="F74" s="21" t="n">
        <v>0</v>
      </c>
      <c r="G74" s="21" t="n">
        <v>0</v>
      </c>
      <c r="H74" s="21" t="n">
        <v>3632</v>
      </c>
      <c r="I74" s="21" t="n">
        <v>288</v>
      </c>
      <c r="J74" s="21" t="n">
        <v>997</v>
      </c>
      <c r="K74" s="42" t="n">
        <v>130</v>
      </c>
      <c r="L74" s="17" t="n">
        <v>0</v>
      </c>
      <c r="M74" s="21" t="n">
        <v>1415</v>
      </c>
    </row>
    <row r="75" s="16" customFormat="true" ht="12" hidden="false" customHeight="true" outlineLevel="0" collapsed="false">
      <c r="A75" s="1" t="s">
        <v>86</v>
      </c>
      <c r="B75" s="21" t="n">
        <v>23</v>
      </c>
      <c r="C75" s="21" t="n">
        <v>658</v>
      </c>
      <c r="D75" s="21" t="n">
        <v>9545</v>
      </c>
      <c r="E75" s="21" t="n">
        <v>7390</v>
      </c>
      <c r="F75" s="21" t="n">
        <v>0</v>
      </c>
      <c r="G75" s="21" t="n">
        <v>0</v>
      </c>
      <c r="H75" s="21" t="n">
        <v>17593</v>
      </c>
      <c r="I75" s="21" t="n">
        <v>1657</v>
      </c>
      <c r="J75" s="21" t="n">
        <v>6182</v>
      </c>
      <c r="K75" s="42" t="n">
        <v>1051</v>
      </c>
      <c r="L75" s="17" t="n">
        <v>2</v>
      </c>
      <c r="M75" s="21" t="n">
        <v>8892</v>
      </c>
    </row>
    <row r="76" s="16" customFormat="true" ht="12" hidden="false" customHeight="true" outlineLevel="0" collapsed="false">
      <c r="A76" s="1" t="s">
        <v>87</v>
      </c>
      <c r="B76" s="21" t="n">
        <v>5</v>
      </c>
      <c r="C76" s="21" t="n">
        <v>213</v>
      </c>
      <c r="D76" s="21" t="n">
        <v>2290</v>
      </c>
      <c r="E76" s="21" t="n">
        <v>2023</v>
      </c>
      <c r="F76" s="21" t="n">
        <v>0</v>
      </c>
      <c r="G76" s="21" t="n">
        <v>0</v>
      </c>
      <c r="H76" s="21" t="n">
        <v>4525</v>
      </c>
      <c r="I76" s="21" t="n">
        <v>787</v>
      </c>
      <c r="J76" s="21" t="n">
        <v>2248</v>
      </c>
      <c r="K76" s="42" t="n">
        <v>372</v>
      </c>
      <c r="L76" s="17" t="n">
        <v>0</v>
      </c>
      <c r="M76" s="21" t="n">
        <v>3407</v>
      </c>
    </row>
    <row r="77" s="16" customFormat="true" ht="12" hidden="false" customHeight="true" outlineLevel="0" collapsed="false">
      <c r="A77" s="1" t="s">
        <v>88</v>
      </c>
      <c r="B77" s="21" t="n">
        <v>8</v>
      </c>
      <c r="C77" s="21" t="n">
        <v>199</v>
      </c>
      <c r="D77" s="21" t="n">
        <v>2854</v>
      </c>
      <c r="E77" s="21" t="n">
        <v>3411</v>
      </c>
      <c r="F77" s="21" t="n">
        <v>0</v>
      </c>
      <c r="G77" s="21" t="n">
        <v>0</v>
      </c>
      <c r="H77" s="21" t="n">
        <v>6464</v>
      </c>
      <c r="I77" s="21" t="n">
        <v>564</v>
      </c>
      <c r="J77" s="21" t="n">
        <v>1071</v>
      </c>
      <c r="K77" s="42" t="n">
        <v>685</v>
      </c>
      <c r="L77" s="17" t="n">
        <v>2</v>
      </c>
      <c r="M77" s="21" t="n">
        <v>2322</v>
      </c>
    </row>
    <row r="78" s="23" customFormat="true" ht="12" hidden="false" customHeight="true" outlineLevel="0" collapsed="false">
      <c r="A78" s="1" t="s">
        <v>89</v>
      </c>
      <c r="B78" s="17" t="n">
        <v>8</v>
      </c>
      <c r="C78" s="17" t="n">
        <v>757</v>
      </c>
      <c r="D78" s="17" t="n">
        <v>7838</v>
      </c>
      <c r="E78" s="17" t="n">
        <v>4949</v>
      </c>
      <c r="F78" s="17" t="n">
        <v>0</v>
      </c>
      <c r="G78" s="17" t="n">
        <v>0</v>
      </c>
      <c r="H78" s="17" t="n">
        <v>13544</v>
      </c>
      <c r="I78" s="17" t="n">
        <v>1215</v>
      </c>
      <c r="J78" s="17" t="n">
        <v>7517</v>
      </c>
      <c r="K78" s="42" t="n">
        <v>3092</v>
      </c>
      <c r="L78" s="17" t="n">
        <v>0</v>
      </c>
      <c r="M78" s="21" t="n">
        <v>11824</v>
      </c>
    </row>
    <row r="79" s="16" customFormat="true" ht="12" hidden="false" customHeight="true" outlineLevel="0" collapsed="false">
      <c r="A79" s="14" t="s">
        <v>90</v>
      </c>
      <c r="B79" s="21"/>
      <c r="C79" s="21"/>
      <c r="D79" s="21"/>
      <c r="E79" s="21"/>
      <c r="F79" s="21"/>
      <c r="G79" s="21"/>
      <c r="H79" s="21"/>
      <c r="I79" s="21"/>
      <c r="J79" s="21"/>
      <c r="K79" s="42"/>
      <c r="L79" s="17"/>
      <c r="M79" s="21"/>
    </row>
    <row r="80" s="16" customFormat="true" ht="12" hidden="false" customHeight="true" outlineLevel="0" collapsed="false">
      <c r="A80" s="1" t="s">
        <v>91</v>
      </c>
      <c r="B80" s="21" t="n">
        <v>7</v>
      </c>
      <c r="C80" s="21" t="n">
        <v>315</v>
      </c>
      <c r="D80" s="21" t="n">
        <v>2635</v>
      </c>
      <c r="E80" s="21" t="n">
        <v>2673</v>
      </c>
      <c r="F80" s="21" t="n">
        <v>0</v>
      </c>
      <c r="G80" s="21" t="n">
        <v>0</v>
      </c>
      <c r="H80" s="21" t="n">
        <v>5623</v>
      </c>
      <c r="I80" s="21" t="n">
        <v>742</v>
      </c>
      <c r="J80" s="21" t="n">
        <v>1642</v>
      </c>
      <c r="K80" s="42" t="n">
        <v>375</v>
      </c>
      <c r="L80" s="17" t="n">
        <v>9</v>
      </c>
      <c r="M80" s="21" t="n">
        <v>2767</v>
      </c>
    </row>
    <row r="81" s="23" customFormat="true" ht="12" hidden="false" customHeight="true" outlineLevel="0" collapsed="false">
      <c r="A81" s="1" t="s">
        <v>92</v>
      </c>
      <c r="B81" s="17" t="n">
        <v>4</v>
      </c>
      <c r="C81" s="17" t="n">
        <v>36</v>
      </c>
      <c r="D81" s="17" t="n">
        <v>1322</v>
      </c>
      <c r="E81" s="17" t="n">
        <v>1482</v>
      </c>
      <c r="F81" s="17" t="n">
        <v>0</v>
      </c>
      <c r="G81" s="17" t="n">
        <v>0</v>
      </c>
      <c r="H81" s="17" t="n">
        <v>2840</v>
      </c>
      <c r="I81" s="17" t="n">
        <v>370</v>
      </c>
      <c r="J81" s="17" t="n">
        <v>569</v>
      </c>
      <c r="K81" s="42" t="n">
        <v>408</v>
      </c>
      <c r="L81" s="17" t="n">
        <v>0</v>
      </c>
      <c r="M81" s="21" t="n">
        <v>1347</v>
      </c>
    </row>
    <row r="82" s="16" customFormat="true" ht="12" hidden="false" customHeight="true" outlineLevel="0" collapsed="false">
      <c r="A82" s="14" t="s">
        <v>93</v>
      </c>
      <c r="B82" s="21"/>
      <c r="C82" s="21"/>
      <c r="D82" s="21"/>
      <c r="E82" s="21"/>
      <c r="F82" s="21"/>
      <c r="G82" s="21"/>
      <c r="H82" s="21"/>
      <c r="I82" s="21"/>
      <c r="J82" s="21"/>
      <c r="K82" s="42"/>
      <c r="L82" s="17"/>
      <c r="M82" s="21"/>
    </row>
    <row r="83" s="16" customFormat="true" ht="12" hidden="false" customHeight="true" outlineLevel="0" collapsed="false">
      <c r="A83" s="1" t="s">
        <v>94</v>
      </c>
      <c r="B83" s="21" t="n">
        <v>29</v>
      </c>
      <c r="C83" s="21" t="n">
        <v>404</v>
      </c>
      <c r="D83" s="21" t="n">
        <v>9185</v>
      </c>
      <c r="E83" s="21" t="n">
        <v>8489</v>
      </c>
      <c r="F83" s="21" t="n">
        <v>0</v>
      </c>
      <c r="G83" s="21" t="n">
        <v>0</v>
      </c>
      <c r="H83" s="21" t="n">
        <v>18078</v>
      </c>
      <c r="I83" s="21" t="n">
        <v>2443</v>
      </c>
      <c r="J83" s="21" t="n">
        <v>12196</v>
      </c>
      <c r="K83" s="42" t="n">
        <v>2777</v>
      </c>
      <c r="L83" s="17" t="n">
        <v>1</v>
      </c>
      <c r="M83" s="21" t="n">
        <v>17416</v>
      </c>
    </row>
    <row r="84" s="16" customFormat="true" ht="12" hidden="false" customHeight="true" outlineLevel="0" collapsed="false">
      <c r="A84" s="1" t="s">
        <v>95</v>
      </c>
      <c r="B84" s="21" t="n">
        <v>4</v>
      </c>
      <c r="C84" s="21" t="n">
        <v>53</v>
      </c>
      <c r="D84" s="21" t="n">
        <v>1581</v>
      </c>
      <c r="E84" s="21" t="n">
        <v>1533</v>
      </c>
      <c r="F84" s="21" t="n">
        <v>0</v>
      </c>
      <c r="G84" s="21" t="n">
        <v>0</v>
      </c>
      <c r="H84" s="21" t="n">
        <v>3168</v>
      </c>
      <c r="I84" s="21" t="n">
        <v>452</v>
      </c>
      <c r="J84" s="21" t="n">
        <v>858</v>
      </c>
      <c r="K84" s="42" t="n">
        <v>235</v>
      </c>
      <c r="L84" s="17" t="n">
        <v>0</v>
      </c>
      <c r="M84" s="21" t="n">
        <v>1545</v>
      </c>
    </row>
    <row r="85" s="23" customFormat="true" ht="12" hidden="false" customHeight="true" outlineLevel="0" collapsed="false">
      <c r="A85" s="1" t="s">
        <v>96</v>
      </c>
      <c r="B85" s="17" t="n">
        <v>6</v>
      </c>
      <c r="C85" s="17" t="n">
        <v>127</v>
      </c>
      <c r="D85" s="17" t="n">
        <v>2638</v>
      </c>
      <c r="E85" s="17" t="n">
        <v>2152</v>
      </c>
      <c r="F85" s="17" t="n">
        <v>0</v>
      </c>
      <c r="G85" s="17" t="n">
        <v>0</v>
      </c>
      <c r="H85" s="17" t="n">
        <v>4917</v>
      </c>
      <c r="I85" s="17" t="n">
        <v>942</v>
      </c>
      <c r="J85" s="17" t="n">
        <v>1538</v>
      </c>
      <c r="K85" s="42" t="n">
        <v>1528</v>
      </c>
      <c r="L85" s="17" t="n">
        <v>0</v>
      </c>
      <c r="M85" s="21" t="n">
        <v>4008</v>
      </c>
    </row>
    <row r="86" s="16" customFormat="true" ht="12" hidden="false" customHeight="true" outlineLevel="0" collapsed="false">
      <c r="A86" s="14" t="s">
        <v>97</v>
      </c>
      <c r="B86" s="21"/>
      <c r="C86" s="21"/>
      <c r="D86" s="21"/>
      <c r="E86" s="21"/>
      <c r="F86" s="21"/>
      <c r="G86" s="21"/>
      <c r="H86" s="21"/>
      <c r="I86" s="21"/>
      <c r="J86" s="21"/>
      <c r="K86" s="42"/>
      <c r="L86" s="17"/>
      <c r="M86" s="21"/>
    </row>
    <row r="87" s="23" customFormat="true" ht="12" hidden="false" customHeight="true" outlineLevel="0" collapsed="false">
      <c r="A87" s="1" t="s">
        <v>98</v>
      </c>
      <c r="B87" s="17" t="n">
        <v>8</v>
      </c>
      <c r="C87" s="17" t="n">
        <v>184</v>
      </c>
      <c r="D87" s="17" t="n">
        <v>3428</v>
      </c>
      <c r="E87" s="17" t="n">
        <v>3845</v>
      </c>
      <c r="F87" s="17" t="n">
        <v>0</v>
      </c>
      <c r="G87" s="17" t="n">
        <v>0</v>
      </c>
      <c r="H87" s="17" t="n">
        <v>7457</v>
      </c>
      <c r="I87" s="17" t="n">
        <v>1143</v>
      </c>
      <c r="J87" s="17" t="n">
        <v>3653</v>
      </c>
      <c r="K87" s="42" t="n">
        <v>1281</v>
      </c>
      <c r="L87" s="17" t="n">
        <v>0</v>
      </c>
      <c r="M87" s="21" t="n">
        <v>6077</v>
      </c>
    </row>
    <row r="88" s="16" customFormat="true" ht="12" hidden="false" customHeight="true" outlineLevel="0" collapsed="false">
      <c r="A88" s="14" t="s">
        <v>99</v>
      </c>
      <c r="B88" s="21"/>
      <c r="C88" s="21"/>
      <c r="D88" s="21"/>
      <c r="E88" s="21"/>
      <c r="F88" s="21"/>
      <c r="G88" s="21"/>
      <c r="H88" s="21"/>
      <c r="I88" s="21"/>
      <c r="J88" s="21"/>
      <c r="K88" s="42"/>
      <c r="L88" s="17"/>
      <c r="M88" s="21"/>
    </row>
    <row r="89" s="16" customFormat="true" ht="12" hidden="false" customHeight="true" outlineLevel="0" collapsed="false">
      <c r="A89" s="1" t="s">
        <v>100</v>
      </c>
      <c r="B89" s="21" t="n">
        <v>9</v>
      </c>
      <c r="C89" s="21" t="n">
        <v>183</v>
      </c>
      <c r="D89" s="21" t="n">
        <v>2899</v>
      </c>
      <c r="E89" s="21" t="n">
        <v>2440</v>
      </c>
      <c r="F89" s="21" t="n">
        <v>0</v>
      </c>
      <c r="G89" s="21" t="n">
        <v>0</v>
      </c>
      <c r="H89" s="21" t="n">
        <v>5523</v>
      </c>
      <c r="I89" s="21" t="n">
        <v>884</v>
      </c>
      <c r="J89" s="21" t="n">
        <v>2738</v>
      </c>
      <c r="K89" s="42" t="n">
        <v>2011</v>
      </c>
      <c r="L89" s="17" t="n">
        <v>0</v>
      </c>
      <c r="M89" s="21" t="n">
        <v>5634</v>
      </c>
    </row>
    <row r="90" s="23" customFormat="true" ht="12" hidden="false" customHeight="true" outlineLevel="0" collapsed="false">
      <c r="A90" s="1" t="s">
        <v>101</v>
      </c>
      <c r="B90" s="17" t="n">
        <v>5</v>
      </c>
      <c r="C90" s="17" t="n">
        <v>43</v>
      </c>
      <c r="D90" s="17" t="n">
        <v>1106</v>
      </c>
      <c r="E90" s="17" t="n">
        <v>806</v>
      </c>
      <c r="F90" s="17" t="n">
        <v>0</v>
      </c>
      <c r="G90" s="17" t="n">
        <v>0</v>
      </c>
      <c r="H90" s="17" t="n">
        <v>1954</v>
      </c>
      <c r="I90" s="17" t="n">
        <v>420</v>
      </c>
      <c r="J90" s="17" t="n">
        <v>1979</v>
      </c>
      <c r="K90" s="42" t="n">
        <v>1465</v>
      </c>
      <c r="L90" s="17" t="n">
        <v>0</v>
      </c>
      <c r="M90" s="21" t="n">
        <v>3864</v>
      </c>
    </row>
    <row r="91" s="16" customFormat="true" ht="12" hidden="false" customHeight="true" outlineLevel="0" collapsed="false">
      <c r="A91" s="14" t="s">
        <v>102</v>
      </c>
      <c r="B91" s="21"/>
      <c r="C91" s="21"/>
      <c r="D91" s="21"/>
      <c r="E91" s="21"/>
      <c r="F91" s="21"/>
      <c r="G91" s="21"/>
      <c r="H91" s="21"/>
      <c r="I91" s="21"/>
      <c r="J91" s="21"/>
      <c r="K91" s="42"/>
      <c r="L91" s="17"/>
      <c r="M91" s="21"/>
    </row>
    <row r="92" s="16" customFormat="true" ht="12" hidden="false" customHeight="true" outlineLevel="0" collapsed="false">
      <c r="A92" s="1" t="s">
        <v>103</v>
      </c>
      <c r="B92" s="21" t="n">
        <v>24</v>
      </c>
      <c r="C92" s="21" t="n">
        <v>854</v>
      </c>
      <c r="D92" s="21" t="n">
        <v>9460</v>
      </c>
      <c r="E92" s="21" t="n">
        <v>9999</v>
      </c>
      <c r="F92" s="21" t="n">
        <v>0</v>
      </c>
      <c r="G92" s="21" t="n">
        <v>0</v>
      </c>
      <c r="H92" s="21" t="n">
        <v>20313</v>
      </c>
      <c r="I92" s="21" t="n">
        <v>3042</v>
      </c>
      <c r="J92" s="21" t="n">
        <v>25757</v>
      </c>
      <c r="K92" s="42" t="n">
        <v>3755</v>
      </c>
      <c r="L92" s="17" t="n">
        <v>50</v>
      </c>
      <c r="M92" s="21" t="n">
        <v>32603</v>
      </c>
    </row>
    <row r="93" s="16" customFormat="true" ht="12" hidden="false" customHeight="true" outlineLevel="0" collapsed="false">
      <c r="A93" s="1" t="s">
        <v>104</v>
      </c>
      <c r="B93" s="21" t="n">
        <v>7</v>
      </c>
      <c r="C93" s="21" t="n">
        <v>68</v>
      </c>
      <c r="D93" s="21" t="n">
        <v>1847</v>
      </c>
      <c r="E93" s="21" t="n">
        <v>2723</v>
      </c>
      <c r="F93" s="21" t="n">
        <v>0</v>
      </c>
      <c r="G93" s="21" t="n">
        <v>0</v>
      </c>
      <c r="H93" s="21" t="n">
        <v>4638</v>
      </c>
      <c r="I93" s="21" t="n">
        <v>480</v>
      </c>
      <c r="J93" s="21" t="n">
        <v>1186</v>
      </c>
      <c r="K93" s="42" t="n">
        <v>100</v>
      </c>
      <c r="L93" s="17" t="n">
        <v>3</v>
      </c>
      <c r="M93" s="21" t="n">
        <v>1769</v>
      </c>
    </row>
    <row r="94" s="16" customFormat="true" ht="12" hidden="false" customHeight="true" outlineLevel="0" collapsed="false">
      <c r="A94" s="1" t="s">
        <v>105</v>
      </c>
      <c r="B94" s="21" t="n">
        <v>10</v>
      </c>
      <c r="C94" s="21" t="n">
        <v>183</v>
      </c>
      <c r="D94" s="21" t="n">
        <v>3258</v>
      </c>
      <c r="E94" s="21" t="n">
        <v>3492</v>
      </c>
      <c r="F94" s="21" t="n">
        <v>0</v>
      </c>
      <c r="G94" s="21" t="n">
        <v>0</v>
      </c>
      <c r="H94" s="21" t="n">
        <v>6933</v>
      </c>
      <c r="I94" s="21" t="n">
        <v>756</v>
      </c>
      <c r="J94" s="21" t="n">
        <v>2214</v>
      </c>
      <c r="K94" s="42" t="n">
        <v>176</v>
      </c>
      <c r="L94" s="17" t="n">
        <v>0</v>
      </c>
      <c r="M94" s="21" t="n">
        <v>3146</v>
      </c>
    </row>
    <row r="95" s="23" customFormat="true" ht="12" hidden="false" customHeight="true" outlineLevel="0" collapsed="false">
      <c r="A95" s="1" t="s">
        <v>106</v>
      </c>
      <c r="B95" s="17" t="n">
        <v>5</v>
      </c>
      <c r="C95" s="17" t="n">
        <v>115</v>
      </c>
      <c r="D95" s="17" t="n">
        <v>1910</v>
      </c>
      <c r="E95" s="17" t="n">
        <v>1817</v>
      </c>
      <c r="F95" s="17" t="n">
        <v>0</v>
      </c>
      <c r="G95" s="17" t="n">
        <v>0</v>
      </c>
      <c r="H95" s="17" t="n">
        <v>3842</v>
      </c>
      <c r="I95" s="17" t="n">
        <v>843</v>
      </c>
      <c r="J95" s="17" t="n">
        <v>1268</v>
      </c>
      <c r="K95" s="42" t="n">
        <v>653</v>
      </c>
      <c r="L95" s="17" t="n">
        <v>2</v>
      </c>
      <c r="M95" s="21" t="n">
        <v>2766</v>
      </c>
    </row>
    <row r="96" s="16" customFormat="true" ht="12" hidden="false" customHeight="true" outlineLevel="0" collapsed="false">
      <c r="A96" s="14" t="s">
        <v>107</v>
      </c>
      <c r="B96" s="21"/>
      <c r="C96" s="21"/>
      <c r="D96" s="21"/>
      <c r="E96" s="21"/>
      <c r="F96" s="21"/>
      <c r="G96" s="21"/>
      <c r="H96" s="21"/>
      <c r="I96" s="21"/>
      <c r="J96" s="21"/>
      <c r="K96" s="42"/>
      <c r="L96" s="17"/>
      <c r="M96" s="21"/>
    </row>
    <row r="97" s="16" customFormat="true" ht="12" hidden="false" customHeight="true" outlineLevel="0" collapsed="false">
      <c r="A97" s="1" t="s">
        <v>108</v>
      </c>
      <c r="B97" s="21" t="n">
        <v>93</v>
      </c>
      <c r="C97" s="21" t="n">
        <v>4045</v>
      </c>
      <c r="D97" s="21" t="n">
        <v>39830</v>
      </c>
      <c r="E97" s="21" t="n">
        <v>36305</v>
      </c>
      <c r="F97" s="21" t="n">
        <v>0</v>
      </c>
      <c r="G97" s="21" t="n">
        <v>0</v>
      </c>
      <c r="H97" s="21" t="n">
        <v>80180</v>
      </c>
      <c r="I97" s="21" t="n">
        <v>7607</v>
      </c>
      <c r="J97" s="21" t="n">
        <v>51196</v>
      </c>
      <c r="K97" s="42" t="n">
        <v>10540</v>
      </c>
      <c r="L97" s="17" t="n">
        <v>666</v>
      </c>
      <c r="M97" s="21" t="n">
        <v>70009</v>
      </c>
    </row>
    <row r="98" s="16" customFormat="true" ht="12" hidden="false" customHeight="true" outlineLevel="0" collapsed="false">
      <c r="A98" s="1" t="s">
        <v>109</v>
      </c>
      <c r="B98" s="21" t="n">
        <v>11</v>
      </c>
      <c r="C98" s="21" t="n">
        <v>530</v>
      </c>
      <c r="D98" s="21" t="n">
        <v>6246</v>
      </c>
      <c r="E98" s="21" t="n">
        <v>5853</v>
      </c>
      <c r="F98" s="21" t="n">
        <v>0</v>
      </c>
      <c r="G98" s="21" t="n">
        <v>0</v>
      </c>
      <c r="H98" s="21" t="n">
        <v>12629</v>
      </c>
      <c r="I98" s="21" t="n">
        <v>1367</v>
      </c>
      <c r="J98" s="21" t="n">
        <v>4323</v>
      </c>
      <c r="K98" s="42" t="n">
        <v>1935</v>
      </c>
      <c r="L98" s="17" t="n">
        <v>4</v>
      </c>
      <c r="M98" s="21" t="n">
        <v>7629</v>
      </c>
    </row>
    <row r="99" s="16" customFormat="true" ht="12" hidden="false" customHeight="true" outlineLevel="0" collapsed="false">
      <c r="A99" s="1" t="s">
        <v>110</v>
      </c>
      <c r="B99" s="21" t="n">
        <v>103</v>
      </c>
      <c r="C99" s="21" t="n">
        <v>2069</v>
      </c>
      <c r="D99" s="21" t="n">
        <v>39566</v>
      </c>
      <c r="E99" s="21" t="n">
        <v>24527</v>
      </c>
      <c r="F99" s="21" t="n">
        <v>0</v>
      </c>
      <c r="G99" s="21" t="n">
        <v>0</v>
      </c>
      <c r="H99" s="21" t="n">
        <v>66162</v>
      </c>
      <c r="I99" s="21" t="n">
        <v>4863</v>
      </c>
      <c r="J99" s="21" t="n">
        <v>50835</v>
      </c>
      <c r="K99" s="42" t="n">
        <v>1680</v>
      </c>
      <c r="L99" s="17" t="n">
        <v>4</v>
      </c>
      <c r="M99" s="21" t="n">
        <v>57383</v>
      </c>
    </row>
    <row r="100" s="16" customFormat="true" ht="12" hidden="false" customHeight="true" outlineLevel="0" collapsed="false">
      <c r="A100" s="1" t="s">
        <v>111</v>
      </c>
      <c r="B100" s="21" t="n">
        <v>5</v>
      </c>
      <c r="C100" s="21" t="n">
        <v>76</v>
      </c>
      <c r="D100" s="21" t="n">
        <v>1188</v>
      </c>
      <c r="E100" s="21" t="n">
        <v>1244</v>
      </c>
      <c r="F100" s="21" t="n">
        <v>0</v>
      </c>
      <c r="G100" s="21" t="n">
        <v>0</v>
      </c>
      <c r="H100" s="21" t="n">
        <v>2507</v>
      </c>
      <c r="I100" s="21" t="n">
        <v>267</v>
      </c>
      <c r="J100" s="21" t="n">
        <v>642</v>
      </c>
      <c r="K100" s="42" t="n">
        <v>32</v>
      </c>
      <c r="L100" s="17" t="n">
        <v>0</v>
      </c>
      <c r="M100" s="21" t="n">
        <v>941</v>
      </c>
    </row>
    <row r="101" s="16" customFormat="true" ht="12" hidden="false" customHeight="true" outlineLevel="0" collapsed="false">
      <c r="A101" s="1" t="s">
        <v>112</v>
      </c>
      <c r="B101" s="21" t="n">
        <v>7</v>
      </c>
      <c r="C101" s="21" t="n">
        <v>230</v>
      </c>
      <c r="D101" s="21" t="n">
        <v>4929</v>
      </c>
      <c r="E101" s="21" t="n">
        <v>5411</v>
      </c>
      <c r="F101" s="21" t="n">
        <v>0</v>
      </c>
      <c r="G101" s="21" t="n">
        <v>0</v>
      </c>
      <c r="H101" s="21" t="n">
        <v>10570</v>
      </c>
      <c r="I101" s="21" t="n">
        <v>1558</v>
      </c>
      <c r="J101" s="21" t="n">
        <v>2713</v>
      </c>
      <c r="K101" s="42" t="n">
        <v>1725</v>
      </c>
      <c r="L101" s="17" t="n">
        <v>0</v>
      </c>
      <c r="M101" s="21" t="n">
        <v>5996</v>
      </c>
    </row>
    <row r="102" s="16" customFormat="true" ht="12" hidden="false" customHeight="true" outlineLevel="0" collapsed="false">
      <c r="A102" s="1" t="s">
        <v>113</v>
      </c>
      <c r="B102" s="21" t="n">
        <v>70</v>
      </c>
      <c r="C102" s="21" t="n">
        <v>4281</v>
      </c>
      <c r="D102" s="21" t="n">
        <v>28840</v>
      </c>
      <c r="E102" s="21" t="n">
        <v>20658</v>
      </c>
      <c r="F102" s="21" t="n">
        <v>0</v>
      </c>
      <c r="G102" s="21" t="n">
        <v>0</v>
      </c>
      <c r="H102" s="21" t="n">
        <v>53779</v>
      </c>
      <c r="I102" s="21" t="n">
        <v>4720</v>
      </c>
      <c r="J102" s="21" t="n">
        <v>34071</v>
      </c>
      <c r="K102" s="42" t="n">
        <v>6371</v>
      </c>
      <c r="L102" s="17" t="n">
        <v>112</v>
      </c>
      <c r="M102" s="21" t="n">
        <v>45275</v>
      </c>
    </row>
    <row r="103" s="23" customFormat="true" ht="12" hidden="false" customHeight="true" outlineLevel="0" collapsed="false">
      <c r="A103" s="1" t="s">
        <v>114</v>
      </c>
      <c r="B103" s="17" t="n">
        <v>12</v>
      </c>
      <c r="C103" s="17" t="n">
        <v>240</v>
      </c>
      <c r="D103" s="17" t="n">
        <v>6103</v>
      </c>
      <c r="E103" s="17" t="n">
        <v>3679</v>
      </c>
      <c r="F103" s="17" t="n">
        <v>0</v>
      </c>
      <c r="G103" s="17" t="n">
        <v>0</v>
      </c>
      <c r="H103" s="17" t="n">
        <v>10022</v>
      </c>
      <c r="I103" s="17" t="n">
        <v>636</v>
      </c>
      <c r="J103" s="17" t="n">
        <v>4149</v>
      </c>
      <c r="K103" s="42" t="n">
        <v>285</v>
      </c>
      <c r="L103" s="17" t="n">
        <v>1</v>
      </c>
      <c r="M103" s="21" t="n">
        <v>5072</v>
      </c>
    </row>
    <row r="104" s="16" customFormat="true" ht="12" hidden="false" customHeight="true" outlineLevel="0" collapsed="false">
      <c r="A104" s="14" t="s">
        <v>11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42"/>
      <c r="L104" s="17"/>
      <c r="M104" s="21"/>
    </row>
    <row r="105" s="16" customFormat="true" ht="12" hidden="false" customHeight="true" outlineLevel="0" collapsed="false">
      <c r="A105" s="1" t="s">
        <v>116</v>
      </c>
      <c r="B105" s="21" t="n">
        <v>47</v>
      </c>
      <c r="C105" s="21" t="n">
        <v>3106</v>
      </c>
      <c r="D105" s="21" t="n">
        <v>26478</v>
      </c>
      <c r="E105" s="21" t="n">
        <v>18115</v>
      </c>
      <c r="F105" s="21" t="n">
        <v>0</v>
      </c>
      <c r="G105" s="21" t="n">
        <v>0</v>
      </c>
      <c r="H105" s="21" t="n">
        <v>47699</v>
      </c>
      <c r="I105" s="21" t="n">
        <v>6042</v>
      </c>
      <c r="J105" s="21" t="n">
        <v>40617</v>
      </c>
      <c r="K105" s="42" t="n">
        <v>6961</v>
      </c>
      <c r="L105" s="17" t="n">
        <v>8</v>
      </c>
      <c r="M105" s="21" t="n">
        <v>53629</v>
      </c>
    </row>
    <row r="106" s="16" customFormat="true" ht="12" hidden="false" customHeight="true" outlineLevel="0" collapsed="false">
      <c r="A106" s="1" t="s">
        <v>117</v>
      </c>
      <c r="B106" s="21" t="n">
        <v>9</v>
      </c>
      <c r="C106" s="21" t="n">
        <v>253</v>
      </c>
      <c r="D106" s="21" t="n">
        <v>3419</v>
      </c>
      <c r="E106" s="21" t="n">
        <v>2367</v>
      </c>
      <c r="F106" s="21" t="n">
        <v>0</v>
      </c>
      <c r="G106" s="21" t="n">
        <v>0</v>
      </c>
      <c r="H106" s="21" t="n">
        <v>6039</v>
      </c>
      <c r="I106" s="21" t="n">
        <v>901</v>
      </c>
      <c r="J106" s="21" t="n">
        <v>4098</v>
      </c>
      <c r="K106" s="42" t="n">
        <v>411</v>
      </c>
      <c r="L106" s="17" t="n">
        <v>0</v>
      </c>
      <c r="M106" s="21" t="n">
        <v>5410</v>
      </c>
    </row>
    <row r="107" s="16" customFormat="true" ht="12" hidden="false" customHeight="true" outlineLevel="0" collapsed="false">
      <c r="A107" s="1" t="s">
        <v>118</v>
      </c>
      <c r="B107" s="21" t="n">
        <v>9</v>
      </c>
      <c r="C107" s="21" t="n">
        <v>292</v>
      </c>
      <c r="D107" s="21" t="n">
        <v>5836</v>
      </c>
      <c r="E107" s="21" t="n">
        <v>4524</v>
      </c>
      <c r="F107" s="21" t="n">
        <v>0</v>
      </c>
      <c r="G107" s="21" t="n">
        <v>0</v>
      </c>
      <c r="H107" s="21" t="n">
        <v>10652</v>
      </c>
      <c r="I107" s="21" t="n">
        <v>1905</v>
      </c>
      <c r="J107" s="21" t="n">
        <v>3413</v>
      </c>
      <c r="K107" s="42" t="n">
        <v>1682</v>
      </c>
      <c r="L107" s="17" t="n">
        <v>2</v>
      </c>
      <c r="M107" s="21" t="n">
        <v>7003</v>
      </c>
    </row>
    <row r="108" s="23" customFormat="true" ht="12" hidden="false" customHeight="true" outlineLevel="0" collapsed="false">
      <c r="A108" s="1" t="s">
        <v>119</v>
      </c>
      <c r="B108" s="17" t="n">
        <v>12</v>
      </c>
      <c r="C108" s="17" t="n">
        <v>395</v>
      </c>
      <c r="D108" s="17" t="n">
        <v>6248</v>
      </c>
      <c r="E108" s="17" t="n">
        <v>2169</v>
      </c>
      <c r="F108" s="17" t="n">
        <v>0</v>
      </c>
      <c r="G108" s="17" t="n">
        <v>0</v>
      </c>
      <c r="H108" s="17" t="n">
        <v>8811</v>
      </c>
      <c r="I108" s="17" t="n">
        <v>388</v>
      </c>
      <c r="J108" s="17" t="n">
        <v>3098</v>
      </c>
      <c r="K108" s="42" t="n">
        <v>535</v>
      </c>
      <c r="L108" s="17" t="n">
        <v>0</v>
      </c>
      <c r="M108" s="21" t="n">
        <v>4021</v>
      </c>
    </row>
    <row r="109" s="16" customFormat="true" ht="12" hidden="false" customHeight="true" outlineLevel="0" collapsed="false">
      <c r="A109" s="14" t="s">
        <v>12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42"/>
      <c r="L109" s="17"/>
      <c r="M109" s="21"/>
    </row>
    <row r="110" s="16" customFormat="true" ht="12" hidden="false" customHeight="true" outlineLevel="0" collapsed="false">
      <c r="A110" s="1" t="s">
        <v>121</v>
      </c>
      <c r="B110" s="21" t="n">
        <v>27</v>
      </c>
      <c r="C110" s="21" t="n">
        <v>367</v>
      </c>
      <c r="D110" s="21" t="n">
        <v>11709</v>
      </c>
      <c r="E110" s="21" t="n">
        <v>10044</v>
      </c>
      <c r="F110" s="21" t="n">
        <v>0</v>
      </c>
      <c r="G110" s="21" t="n">
        <v>0</v>
      </c>
      <c r="H110" s="21" t="n">
        <v>22121</v>
      </c>
      <c r="I110" s="21" t="n">
        <v>3202</v>
      </c>
      <c r="J110" s="21" t="n">
        <v>9839</v>
      </c>
      <c r="K110" s="42" t="n">
        <v>3440</v>
      </c>
      <c r="L110" s="17" t="n">
        <v>0</v>
      </c>
      <c r="M110" s="21" t="n">
        <v>16481</v>
      </c>
    </row>
    <row r="111" s="23" customFormat="true" ht="12" hidden="false" customHeight="true" outlineLevel="0" collapsed="false">
      <c r="A111" s="1" t="s">
        <v>122</v>
      </c>
      <c r="B111" s="17" t="n">
        <v>5</v>
      </c>
      <c r="C111" s="17" t="n">
        <v>42</v>
      </c>
      <c r="D111" s="17" t="n">
        <v>1655</v>
      </c>
      <c r="E111" s="17" t="n">
        <v>1290</v>
      </c>
      <c r="F111" s="17" t="n">
        <v>0</v>
      </c>
      <c r="G111" s="17" t="n">
        <v>0</v>
      </c>
      <c r="H111" s="17" t="n">
        <v>2986</v>
      </c>
      <c r="I111" s="17" t="n">
        <v>367</v>
      </c>
      <c r="J111" s="17" t="n">
        <v>317</v>
      </c>
      <c r="K111" s="42" t="n">
        <v>169</v>
      </c>
      <c r="L111" s="17" t="n">
        <v>0</v>
      </c>
      <c r="M111" s="21" t="n">
        <v>853</v>
      </c>
    </row>
    <row r="112" s="16" customFormat="true" ht="12" hidden="false" customHeight="true" outlineLevel="0" collapsed="false">
      <c r="A112" s="1" t="s">
        <v>123</v>
      </c>
      <c r="B112" s="21" t="n">
        <v>4</v>
      </c>
      <c r="C112" s="21" t="n">
        <v>49</v>
      </c>
      <c r="D112" s="21" t="n">
        <v>1362</v>
      </c>
      <c r="E112" s="21" t="n">
        <v>526</v>
      </c>
      <c r="F112" s="21" t="n">
        <v>0</v>
      </c>
      <c r="G112" s="21" t="n">
        <v>0</v>
      </c>
      <c r="H112" s="21" t="n">
        <v>1937</v>
      </c>
      <c r="I112" s="21" t="n">
        <v>508</v>
      </c>
      <c r="J112" s="21" t="n">
        <v>1333</v>
      </c>
      <c r="K112" s="42" t="n">
        <v>476</v>
      </c>
      <c r="L112" s="17" t="n">
        <v>0</v>
      </c>
      <c r="M112" s="21" t="n">
        <v>2316</v>
      </c>
    </row>
    <row r="113" s="16" customFormat="true" ht="12" hidden="false" customHeight="true" outlineLevel="0" collapsed="false">
      <c r="A113" s="14" t="s">
        <v>1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42"/>
      <c r="L113" s="17"/>
      <c r="M113" s="21"/>
    </row>
    <row r="114" s="16" customFormat="true" ht="12" hidden="false" customHeight="true" outlineLevel="0" collapsed="false">
      <c r="A114" s="1" t="s">
        <v>125</v>
      </c>
      <c r="B114" s="21" t="n">
        <v>14</v>
      </c>
      <c r="C114" s="21" t="n">
        <v>155</v>
      </c>
      <c r="D114" s="21" t="n">
        <v>4289</v>
      </c>
      <c r="E114" s="21" t="n">
        <v>4290</v>
      </c>
      <c r="F114" s="21" t="n">
        <v>0</v>
      </c>
      <c r="G114" s="21" t="n">
        <v>0</v>
      </c>
      <c r="H114" s="21" t="n">
        <v>8734</v>
      </c>
      <c r="I114" s="21" t="n">
        <v>1052</v>
      </c>
      <c r="J114" s="21" t="n">
        <v>1562</v>
      </c>
      <c r="K114" s="42" t="n">
        <v>279</v>
      </c>
      <c r="L114" s="17" t="n">
        <v>31</v>
      </c>
      <c r="M114" s="21" t="n">
        <v>2924</v>
      </c>
    </row>
    <row r="115" s="23" customFormat="true" ht="12" hidden="false" customHeight="true" outlineLevel="0" collapsed="false">
      <c r="A115" s="1" t="s">
        <v>126</v>
      </c>
      <c r="B115" s="17" t="n">
        <v>4</v>
      </c>
      <c r="C115" s="17" t="n">
        <v>25</v>
      </c>
      <c r="D115" s="17" t="n">
        <v>915</v>
      </c>
      <c r="E115" s="17" t="n">
        <v>786</v>
      </c>
      <c r="F115" s="17" t="n">
        <v>0</v>
      </c>
      <c r="G115" s="17" t="n">
        <v>0</v>
      </c>
      <c r="H115" s="17" t="n">
        <v>1726</v>
      </c>
      <c r="I115" s="17" t="n">
        <v>231</v>
      </c>
      <c r="J115" s="17" t="n">
        <v>276</v>
      </c>
      <c r="K115" s="42" t="n">
        <v>33</v>
      </c>
      <c r="L115" s="17" t="n">
        <v>0</v>
      </c>
      <c r="M115" s="21" t="n">
        <v>540</v>
      </c>
    </row>
    <row r="116" s="16" customFormat="true" ht="12" hidden="false" customHeight="true" outlineLevel="0" collapsed="false">
      <c r="A116" s="1" t="s">
        <v>127</v>
      </c>
      <c r="B116" s="21" t="n">
        <v>6</v>
      </c>
      <c r="C116" s="21" t="n">
        <v>14</v>
      </c>
      <c r="D116" s="21" t="n">
        <v>469</v>
      </c>
      <c r="E116" s="21" t="n">
        <v>258</v>
      </c>
      <c r="F116" s="21" t="n">
        <v>0</v>
      </c>
      <c r="G116" s="21" t="n">
        <v>0</v>
      </c>
      <c r="H116" s="21" t="n">
        <v>741</v>
      </c>
      <c r="I116" s="21" t="n">
        <v>77</v>
      </c>
      <c r="J116" s="21" t="n">
        <v>1063</v>
      </c>
      <c r="K116" s="42" t="n">
        <v>20</v>
      </c>
      <c r="L116" s="17" t="n">
        <v>0</v>
      </c>
      <c r="M116" s="21" t="n">
        <v>1159</v>
      </c>
    </row>
    <row r="117" s="16" customFormat="true" ht="12" hidden="false" customHeight="true" outlineLevel="0" collapsed="false">
      <c r="A117" s="14" t="s">
        <v>128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42"/>
      <c r="L117" s="17"/>
      <c r="M117" s="21"/>
    </row>
    <row r="118" s="16" customFormat="true" ht="12" hidden="false" customHeight="true" outlineLevel="0" collapsed="false">
      <c r="A118" s="1" t="s">
        <v>129</v>
      </c>
      <c r="B118" s="21" t="n">
        <v>24</v>
      </c>
      <c r="C118" s="21" t="n">
        <v>640</v>
      </c>
      <c r="D118" s="21" t="n">
        <v>9280</v>
      </c>
      <c r="E118" s="21" t="n">
        <v>13939</v>
      </c>
      <c r="F118" s="21" t="n">
        <v>0</v>
      </c>
      <c r="G118" s="21" t="n">
        <v>0</v>
      </c>
      <c r="H118" s="21" t="n">
        <v>23858</v>
      </c>
      <c r="I118" s="21" t="n">
        <v>2988</v>
      </c>
      <c r="J118" s="21" t="n">
        <v>10670</v>
      </c>
      <c r="K118" s="42" t="n">
        <v>4176</v>
      </c>
      <c r="L118" s="17" t="n">
        <v>1</v>
      </c>
      <c r="M118" s="21" t="n">
        <v>17835</v>
      </c>
    </row>
    <row r="119" s="16" customFormat="true" ht="12" hidden="false" customHeight="true" outlineLevel="0" collapsed="false">
      <c r="A119" s="1" t="s">
        <v>130</v>
      </c>
      <c r="B119" s="21" t="n">
        <v>5</v>
      </c>
      <c r="C119" s="21" t="n">
        <v>160</v>
      </c>
      <c r="D119" s="21" t="n">
        <v>2280</v>
      </c>
      <c r="E119" s="21" t="n">
        <v>1945</v>
      </c>
      <c r="F119" s="21" t="n">
        <v>0</v>
      </c>
      <c r="G119" s="21" t="n">
        <v>0</v>
      </c>
      <c r="H119" s="21" t="n">
        <v>4385</v>
      </c>
      <c r="I119" s="21" t="n">
        <v>798</v>
      </c>
      <c r="J119" s="21" t="n">
        <v>1931</v>
      </c>
      <c r="K119" s="42" t="n">
        <v>275</v>
      </c>
      <c r="L119" s="17" t="n">
        <v>0</v>
      </c>
      <c r="M119" s="21" t="n">
        <v>3003</v>
      </c>
    </row>
    <row r="120" s="16" customFormat="true" ht="12" hidden="false" customHeight="true" outlineLevel="0" collapsed="false">
      <c r="A120" s="1" t="s">
        <v>131</v>
      </c>
      <c r="B120" s="21" t="n">
        <v>5</v>
      </c>
      <c r="C120" s="21" t="n">
        <v>97</v>
      </c>
      <c r="D120" s="21" t="n">
        <v>2347</v>
      </c>
      <c r="E120" s="21" t="n">
        <v>1977</v>
      </c>
      <c r="F120" s="21" t="n">
        <v>0</v>
      </c>
      <c r="G120" s="21" t="n">
        <v>0</v>
      </c>
      <c r="H120" s="21" t="n">
        <v>4422</v>
      </c>
      <c r="I120" s="21" t="n">
        <v>578</v>
      </c>
      <c r="J120" s="21" t="n">
        <v>1516</v>
      </c>
      <c r="K120" s="42" t="n">
        <v>683</v>
      </c>
      <c r="L120" s="17" t="n">
        <v>0</v>
      </c>
      <c r="M120" s="21" t="n">
        <v>2777</v>
      </c>
    </row>
    <row r="121" s="23" customFormat="true" ht="12" hidden="false" customHeight="true" outlineLevel="0" collapsed="false">
      <c r="A121" s="1" t="s">
        <v>132</v>
      </c>
      <c r="B121" s="17" t="n">
        <v>11</v>
      </c>
      <c r="C121" s="17" t="n">
        <v>578</v>
      </c>
      <c r="D121" s="17" t="n">
        <v>5471</v>
      </c>
      <c r="E121" s="17" t="n">
        <v>4646</v>
      </c>
      <c r="F121" s="17" t="n">
        <v>0</v>
      </c>
      <c r="G121" s="17" t="n">
        <v>0</v>
      </c>
      <c r="H121" s="17" t="n">
        <v>10694</v>
      </c>
      <c r="I121" s="17" t="n">
        <v>872</v>
      </c>
      <c r="J121" s="17" t="n">
        <v>3416</v>
      </c>
      <c r="K121" s="42" t="n">
        <v>494</v>
      </c>
      <c r="L121" s="17" t="n">
        <v>0</v>
      </c>
      <c r="M121" s="21" t="n">
        <v>4782</v>
      </c>
    </row>
    <row r="122" s="16" customFormat="true" ht="12" hidden="false" customHeight="true" outlineLevel="0" collapsed="false">
      <c r="A122" s="1" t="s">
        <v>133</v>
      </c>
      <c r="B122" s="21" t="n">
        <v>9</v>
      </c>
      <c r="C122" s="21" t="n">
        <v>159</v>
      </c>
      <c r="D122" s="21" t="n">
        <v>2857</v>
      </c>
      <c r="E122" s="21" t="n">
        <v>2960</v>
      </c>
      <c r="F122" s="21" t="n">
        <v>0</v>
      </c>
      <c r="G122" s="21" t="n">
        <v>0</v>
      </c>
      <c r="H122" s="21" t="n">
        <v>5976</v>
      </c>
      <c r="I122" s="21" t="n">
        <v>898</v>
      </c>
      <c r="J122" s="21" t="n">
        <v>1858</v>
      </c>
      <c r="K122" s="42" t="n">
        <v>360</v>
      </c>
      <c r="L122" s="17" t="n">
        <v>0</v>
      </c>
      <c r="M122" s="21" t="n">
        <v>3117</v>
      </c>
    </row>
    <row r="123" s="16" customFormat="true" ht="12" hidden="false" customHeight="true" outlineLevel="0" collapsed="false">
      <c r="A123" s="14" t="s">
        <v>134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42"/>
      <c r="L123" s="17"/>
      <c r="M123" s="21"/>
    </row>
    <row r="124" s="16" customFormat="true" ht="12" hidden="false" customHeight="true" outlineLevel="0" collapsed="false">
      <c r="A124" s="1" t="s">
        <v>135</v>
      </c>
      <c r="B124" s="21" t="n">
        <v>10</v>
      </c>
      <c r="C124" s="21" t="n">
        <v>275</v>
      </c>
      <c r="D124" s="21" t="n">
        <v>3965</v>
      </c>
      <c r="E124" s="21" t="n">
        <v>3182</v>
      </c>
      <c r="F124" s="21" t="n">
        <v>0</v>
      </c>
      <c r="G124" s="21" t="n">
        <v>0</v>
      </c>
      <c r="H124" s="21" t="n">
        <v>7421</v>
      </c>
      <c r="I124" s="21" t="n">
        <v>1052</v>
      </c>
      <c r="J124" s="21" t="n">
        <v>2748</v>
      </c>
      <c r="K124" s="42" t="n">
        <v>1167</v>
      </c>
      <c r="L124" s="17" t="n">
        <v>0</v>
      </c>
      <c r="M124" s="21" t="n">
        <v>4967</v>
      </c>
    </row>
    <row r="125" s="23" customFormat="true" ht="12" hidden="false" customHeight="true" outlineLevel="0" collapsed="false">
      <c r="A125" s="1" t="s">
        <v>136</v>
      </c>
      <c r="B125" s="17" t="n">
        <v>11</v>
      </c>
      <c r="C125" s="17" t="n">
        <v>155</v>
      </c>
      <c r="D125" s="17" t="n">
        <v>3140</v>
      </c>
      <c r="E125" s="17" t="n">
        <v>3014</v>
      </c>
      <c r="F125" s="17" t="n">
        <v>0</v>
      </c>
      <c r="G125" s="17" t="n">
        <v>0</v>
      </c>
      <c r="H125" s="17" t="n">
        <v>6309</v>
      </c>
      <c r="I125" s="17" t="n">
        <v>1046</v>
      </c>
      <c r="J125" s="17" t="n">
        <v>2900</v>
      </c>
      <c r="K125" s="42" t="n">
        <v>1306</v>
      </c>
      <c r="L125" s="17" t="n">
        <v>0</v>
      </c>
      <c r="M125" s="21" t="n">
        <v>5253</v>
      </c>
    </row>
    <row r="126" s="16" customFormat="true" ht="12" hidden="false" customHeight="true" outlineLevel="0" collapsed="false">
      <c r="A126" s="1" t="s">
        <v>137</v>
      </c>
      <c r="B126" s="21" t="n">
        <v>8</v>
      </c>
      <c r="C126" s="21" t="n">
        <v>154</v>
      </c>
      <c r="D126" s="21" t="n">
        <v>2617</v>
      </c>
      <c r="E126" s="21" t="n">
        <v>1234</v>
      </c>
      <c r="F126" s="21" t="n">
        <v>0</v>
      </c>
      <c r="G126" s="21" t="n">
        <v>0</v>
      </c>
      <c r="H126" s="21" t="n">
        <v>4005</v>
      </c>
      <c r="I126" s="21" t="n">
        <v>372</v>
      </c>
      <c r="J126" s="21" t="n">
        <v>1590</v>
      </c>
      <c r="K126" s="42" t="n">
        <v>100</v>
      </c>
      <c r="L126" s="17" t="n">
        <v>0</v>
      </c>
      <c r="M126" s="21" t="n">
        <v>2061</v>
      </c>
    </row>
    <row r="127" s="23" customFormat="true" ht="12" hidden="false" customHeight="tru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42"/>
      <c r="L127" s="17"/>
      <c r="M127" s="21"/>
    </row>
    <row r="128" s="16" customFormat="true" ht="12" hidden="false" customHeight="true" outlineLevel="0" collapsed="false">
      <c r="A128" s="1" t="s">
        <v>139</v>
      </c>
      <c r="B128" s="21" t="n">
        <v>9</v>
      </c>
      <c r="C128" s="21" t="n">
        <v>190</v>
      </c>
      <c r="D128" s="21" t="n">
        <v>3092</v>
      </c>
      <c r="E128" s="21" t="n">
        <v>3161</v>
      </c>
      <c r="F128" s="21" t="n">
        <v>0</v>
      </c>
      <c r="G128" s="21" t="n">
        <v>0</v>
      </c>
      <c r="H128" s="21" t="n">
        <v>6443</v>
      </c>
      <c r="I128" s="21" t="n">
        <v>846</v>
      </c>
      <c r="J128" s="21" t="n">
        <v>1511</v>
      </c>
      <c r="K128" s="42" t="n">
        <v>404</v>
      </c>
      <c r="L128" s="17" t="n">
        <v>4</v>
      </c>
      <c r="M128" s="21" t="n">
        <v>2765</v>
      </c>
    </row>
    <row r="129" s="16" customFormat="true" ht="12" hidden="false" customHeight="true" outlineLevel="0" collapsed="false">
      <c r="A129" s="14" t="s">
        <v>140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42"/>
      <c r="L129" s="17"/>
      <c r="M129" s="21"/>
    </row>
    <row r="130" s="23" customFormat="true" ht="12" hidden="false" customHeight="true" outlineLevel="0" collapsed="false">
      <c r="A130" s="1" t="s">
        <v>141</v>
      </c>
      <c r="B130" s="17" t="n">
        <v>11</v>
      </c>
      <c r="C130" s="17" t="n">
        <v>281</v>
      </c>
      <c r="D130" s="17" t="n">
        <v>2708</v>
      </c>
      <c r="E130" s="17" t="n">
        <v>1509</v>
      </c>
      <c r="F130" s="17" t="n">
        <v>0</v>
      </c>
      <c r="G130" s="17" t="n">
        <v>0</v>
      </c>
      <c r="H130" s="17" t="n">
        <v>4498</v>
      </c>
      <c r="I130" s="17" t="n">
        <v>953</v>
      </c>
      <c r="J130" s="17" t="n">
        <v>1999</v>
      </c>
      <c r="K130" s="42" t="n">
        <v>1578</v>
      </c>
      <c r="L130" s="17" t="n">
        <v>7</v>
      </c>
      <c r="M130" s="21" t="n">
        <v>4536</v>
      </c>
    </row>
    <row r="131" s="16" customFormat="true" ht="12" hidden="false" customHeight="true" outlineLevel="0" collapsed="false">
      <c r="A131" s="1" t="s">
        <v>142</v>
      </c>
      <c r="B131" s="21" t="n">
        <v>13</v>
      </c>
      <c r="C131" s="21" t="n">
        <v>149</v>
      </c>
      <c r="D131" s="21" t="n">
        <v>3036</v>
      </c>
      <c r="E131" s="21" t="n">
        <v>2205</v>
      </c>
      <c r="F131" s="21" t="n">
        <v>0</v>
      </c>
      <c r="G131" s="21" t="n">
        <v>0</v>
      </c>
      <c r="H131" s="21" t="n">
        <v>5390</v>
      </c>
      <c r="I131" s="21" t="n">
        <v>1022</v>
      </c>
      <c r="J131" s="21" t="n">
        <v>1165</v>
      </c>
      <c r="K131" s="42" t="n">
        <v>946</v>
      </c>
      <c r="L131" s="17" t="n">
        <v>0</v>
      </c>
      <c r="M131" s="21" t="n">
        <v>3133</v>
      </c>
    </row>
    <row r="132" s="16" customFormat="true" ht="12" hidden="false" customHeight="true" outlineLevel="0" collapsed="false">
      <c r="A132" s="14" t="s">
        <v>143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42"/>
      <c r="L132" s="17"/>
      <c r="M132" s="21"/>
    </row>
    <row r="133" s="16" customFormat="true" ht="12" hidden="false" customHeight="true" outlineLevel="0" collapsed="false">
      <c r="A133" s="1" t="s">
        <v>144</v>
      </c>
      <c r="B133" s="21" t="n">
        <v>73</v>
      </c>
      <c r="C133" s="21" t="n">
        <v>2011</v>
      </c>
      <c r="D133" s="21" t="n">
        <v>30758</v>
      </c>
      <c r="E133" s="21" t="n">
        <v>23335</v>
      </c>
      <c r="F133" s="21" t="n">
        <v>0</v>
      </c>
      <c r="G133" s="21" t="n">
        <v>0</v>
      </c>
      <c r="H133" s="21" t="n">
        <v>56103</v>
      </c>
      <c r="I133" s="21" t="n">
        <v>7937</v>
      </c>
      <c r="J133" s="21" t="n">
        <v>52763</v>
      </c>
      <c r="K133" s="42" t="n">
        <v>16465</v>
      </c>
      <c r="L133" s="17" t="n">
        <v>11</v>
      </c>
      <c r="M133" s="21" t="n">
        <v>77175</v>
      </c>
    </row>
    <row r="134" s="16" customFormat="true" ht="12" hidden="false" customHeight="true" outlineLevel="0" collapsed="false">
      <c r="A134" s="1" t="s">
        <v>145</v>
      </c>
      <c r="B134" s="21" t="n">
        <v>5</v>
      </c>
      <c r="C134" s="21" t="n">
        <v>119</v>
      </c>
      <c r="D134" s="21" t="n">
        <v>1614</v>
      </c>
      <c r="E134" s="21" t="n">
        <v>804</v>
      </c>
      <c r="F134" s="21" t="n">
        <v>0</v>
      </c>
      <c r="G134" s="21" t="n">
        <v>0</v>
      </c>
      <c r="H134" s="21" t="n">
        <v>2538</v>
      </c>
      <c r="I134" s="21" t="n">
        <v>732</v>
      </c>
      <c r="J134" s="21" t="n">
        <v>845</v>
      </c>
      <c r="K134" s="42" t="n">
        <v>522</v>
      </c>
      <c r="L134" s="17" t="n">
        <v>0</v>
      </c>
      <c r="M134" s="21" t="n">
        <v>2099</v>
      </c>
    </row>
    <row r="135" s="16" customFormat="true" ht="12" hidden="false" customHeight="true" outlineLevel="0" collapsed="false">
      <c r="A135" s="1" t="s">
        <v>146</v>
      </c>
      <c r="B135" s="21" t="n">
        <v>5</v>
      </c>
      <c r="C135" s="21" t="n">
        <v>91</v>
      </c>
      <c r="D135" s="21" t="n">
        <v>1841</v>
      </c>
      <c r="E135" s="21" t="n">
        <v>1610</v>
      </c>
      <c r="F135" s="21" t="n">
        <v>0</v>
      </c>
      <c r="G135" s="21" t="n">
        <v>0</v>
      </c>
      <c r="H135" s="21" t="n">
        <v>3542</v>
      </c>
      <c r="I135" s="21" t="n">
        <v>710</v>
      </c>
      <c r="J135" s="21" t="n">
        <v>880</v>
      </c>
      <c r="K135" s="42" t="n">
        <v>143</v>
      </c>
      <c r="L135" s="17" t="n">
        <v>0</v>
      </c>
      <c r="M135" s="21" t="n">
        <v>1732</v>
      </c>
    </row>
    <row r="136" s="16" customFormat="true" ht="12" hidden="false" customHeight="true" outlineLevel="0" collapsed="false">
      <c r="A136" s="1" t="s">
        <v>332</v>
      </c>
      <c r="B136" s="21" t="n">
        <v>5</v>
      </c>
      <c r="C136" s="21" t="n">
        <v>43</v>
      </c>
      <c r="D136" s="21" t="n">
        <v>1500</v>
      </c>
      <c r="E136" s="21" t="n">
        <v>985</v>
      </c>
      <c r="F136" s="21" t="n">
        <v>0</v>
      </c>
      <c r="G136" s="21" t="n">
        <v>0</v>
      </c>
      <c r="H136" s="21" t="n">
        <v>2528</v>
      </c>
      <c r="I136" s="21" t="n">
        <v>297</v>
      </c>
      <c r="J136" s="21" t="n">
        <v>428</v>
      </c>
      <c r="K136" s="42" t="n">
        <v>270</v>
      </c>
      <c r="L136" s="17" t="n">
        <v>0</v>
      </c>
      <c r="M136" s="21" t="n">
        <v>995</v>
      </c>
    </row>
    <row r="137" s="23" customFormat="true" ht="12" hidden="false" customHeight="true" outlineLevel="0" collapsed="false">
      <c r="A137" s="1" t="s">
        <v>148</v>
      </c>
      <c r="B137" s="17" t="n">
        <v>5</v>
      </c>
      <c r="C137" s="17" t="n">
        <v>112</v>
      </c>
      <c r="D137" s="17" t="n">
        <v>2069</v>
      </c>
      <c r="E137" s="17" t="n">
        <v>1343</v>
      </c>
      <c r="F137" s="17" t="n">
        <v>0</v>
      </c>
      <c r="G137" s="17" t="n">
        <v>0</v>
      </c>
      <c r="H137" s="17" t="n">
        <v>3524</v>
      </c>
      <c r="I137" s="17" t="n">
        <v>510</v>
      </c>
      <c r="J137" s="17" t="n">
        <v>1362</v>
      </c>
      <c r="K137" s="42" t="n">
        <v>344</v>
      </c>
      <c r="L137" s="17" t="n">
        <v>4</v>
      </c>
      <c r="M137" s="21" t="n">
        <v>2219</v>
      </c>
    </row>
    <row r="138" s="16" customFormat="true" ht="12" hidden="false" customHeight="true" outlineLevel="0" collapsed="false">
      <c r="A138" s="1" t="s">
        <v>149</v>
      </c>
      <c r="B138" s="21" t="n">
        <v>12</v>
      </c>
      <c r="C138" s="21" t="n">
        <v>323</v>
      </c>
      <c r="D138" s="21" t="n">
        <v>6251</v>
      </c>
      <c r="E138" s="21" t="n">
        <v>4248</v>
      </c>
      <c r="F138" s="21" t="n">
        <v>0</v>
      </c>
      <c r="G138" s="21" t="n">
        <v>0</v>
      </c>
      <c r="H138" s="21" t="n">
        <v>10821</v>
      </c>
      <c r="I138" s="21" t="n">
        <v>1534</v>
      </c>
      <c r="J138" s="21" t="n">
        <v>2972</v>
      </c>
      <c r="K138" s="42" t="n">
        <v>772</v>
      </c>
      <c r="L138" s="17" t="n">
        <v>0</v>
      </c>
      <c r="M138" s="21" t="n">
        <v>5277</v>
      </c>
    </row>
    <row r="139" s="16" customFormat="true" ht="12" hidden="false" customHeight="true" outlineLevel="0" collapsed="false">
      <c r="A139" s="14" t="s">
        <v>150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42"/>
      <c r="L139" s="17"/>
      <c r="M139" s="21"/>
    </row>
    <row r="140" s="16" customFormat="true" ht="12" hidden="false" customHeight="true" outlineLevel="0" collapsed="false">
      <c r="A140" s="1" t="s">
        <v>151</v>
      </c>
      <c r="B140" s="21" t="n">
        <v>16</v>
      </c>
      <c r="C140" s="21" t="n">
        <v>276</v>
      </c>
      <c r="D140" s="21" t="n">
        <v>6425</v>
      </c>
      <c r="E140" s="21" t="n">
        <v>4095</v>
      </c>
      <c r="F140" s="21" t="n">
        <v>0</v>
      </c>
      <c r="G140" s="21" t="n">
        <v>0</v>
      </c>
      <c r="H140" s="21" t="n">
        <v>10795</v>
      </c>
      <c r="I140" s="21" t="n">
        <v>1996</v>
      </c>
      <c r="J140" s="21" t="n">
        <v>5442</v>
      </c>
      <c r="K140" s="42" t="n">
        <v>4704</v>
      </c>
      <c r="L140" s="17" t="n">
        <v>0</v>
      </c>
      <c r="M140" s="21" t="n">
        <v>12143</v>
      </c>
    </row>
    <row r="141" s="23" customFormat="true" ht="12" hidden="false" customHeight="true" outlineLevel="0" collapsed="false">
      <c r="A141" s="1" t="s">
        <v>152</v>
      </c>
      <c r="B141" s="17" t="n">
        <v>7</v>
      </c>
      <c r="C141" s="17" t="n">
        <v>146</v>
      </c>
      <c r="D141" s="17" t="n">
        <v>2793</v>
      </c>
      <c r="E141" s="17" t="n">
        <v>1642</v>
      </c>
      <c r="F141" s="17" t="n">
        <v>0</v>
      </c>
      <c r="G141" s="17" t="n">
        <v>0</v>
      </c>
      <c r="H141" s="17" t="n">
        <v>4581</v>
      </c>
      <c r="I141" s="17" t="n">
        <v>973</v>
      </c>
      <c r="J141" s="17" t="n">
        <v>1763</v>
      </c>
      <c r="K141" s="42" t="n">
        <v>682</v>
      </c>
      <c r="L141" s="17" t="n">
        <v>0</v>
      </c>
      <c r="M141" s="21" t="n">
        <v>3418</v>
      </c>
    </row>
    <row r="142" s="16" customFormat="true" ht="12" hidden="false" customHeight="true" outlineLevel="0" collapsed="false">
      <c r="A142" s="1" t="s">
        <v>153</v>
      </c>
      <c r="B142" s="21" t="n">
        <v>4</v>
      </c>
      <c r="C142" s="21" t="n">
        <v>66</v>
      </c>
      <c r="D142" s="21" t="n">
        <v>1297</v>
      </c>
      <c r="E142" s="21" t="n">
        <v>654</v>
      </c>
      <c r="F142" s="21" t="n">
        <v>0</v>
      </c>
      <c r="G142" s="21" t="n">
        <v>0</v>
      </c>
      <c r="H142" s="21" t="n">
        <v>2017</v>
      </c>
      <c r="I142" s="21" t="n">
        <v>755</v>
      </c>
      <c r="J142" s="21" t="n">
        <v>994</v>
      </c>
      <c r="K142" s="42" t="n">
        <v>701</v>
      </c>
      <c r="L142" s="17" t="n">
        <v>0</v>
      </c>
      <c r="M142" s="21" t="n">
        <v>2450</v>
      </c>
    </row>
    <row r="143" s="23" customFormat="true" ht="12" hidden="false" customHeight="true" outlineLevel="0" collapsed="false">
      <c r="A143" s="14" t="s">
        <v>154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42"/>
      <c r="L143" s="17"/>
      <c r="M143" s="21"/>
    </row>
    <row r="144" s="16" customFormat="true" ht="12" hidden="false" customHeight="true" outlineLevel="0" collapsed="false">
      <c r="A144" s="1" t="s">
        <v>155</v>
      </c>
      <c r="B144" s="21" t="n">
        <v>21</v>
      </c>
      <c r="C144" s="21" t="n">
        <v>635</v>
      </c>
      <c r="D144" s="21" t="n">
        <v>8019</v>
      </c>
      <c r="E144" s="21" t="n">
        <v>4968</v>
      </c>
      <c r="F144" s="21" t="n">
        <v>0</v>
      </c>
      <c r="G144" s="21" t="n">
        <v>0</v>
      </c>
      <c r="H144" s="21" t="n">
        <v>13623</v>
      </c>
      <c r="I144" s="21" t="n">
        <v>3474</v>
      </c>
      <c r="J144" s="21" t="n">
        <v>9274</v>
      </c>
      <c r="K144" s="42" t="n">
        <v>10150</v>
      </c>
      <c r="L144" s="17" t="n">
        <v>0</v>
      </c>
      <c r="M144" s="21" t="n">
        <v>22897</v>
      </c>
    </row>
    <row r="145" s="16" customFormat="true" ht="12" hidden="false" customHeight="true" outlineLevel="0" collapsed="false">
      <c r="A145" s="14" t="s">
        <v>156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42"/>
      <c r="L145" s="17"/>
      <c r="M145" s="21"/>
    </row>
    <row r="146" s="16" customFormat="true" ht="12" hidden="false" customHeight="true" outlineLevel="0" collapsed="false">
      <c r="A146" s="1" t="s">
        <v>157</v>
      </c>
      <c r="B146" s="21" t="n">
        <v>16</v>
      </c>
      <c r="C146" s="21" t="n">
        <v>517</v>
      </c>
      <c r="D146" s="21" t="n">
        <v>5778</v>
      </c>
      <c r="E146" s="21" t="n">
        <v>3027</v>
      </c>
      <c r="F146" s="21" t="n">
        <v>0</v>
      </c>
      <c r="G146" s="21" t="n">
        <v>0</v>
      </c>
      <c r="H146" s="21" t="n">
        <v>9322</v>
      </c>
      <c r="I146" s="21" t="n">
        <v>2256</v>
      </c>
      <c r="J146" s="21" t="n">
        <v>4652</v>
      </c>
      <c r="K146" s="42" t="n">
        <v>3384</v>
      </c>
      <c r="L146" s="17" t="n">
        <v>0</v>
      </c>
      <c r="M146" s="21" t="n">
        <v>10292</v>
      </c>
    </row>
    <row r="147" s="23" customFormat="true" ht="12" hidden="false" customHeight="true" outlineLevel="0" collapsed="false">
      <c r="A147" s="1" t="s">
        <v>158</v>
      </c>
      <c r="B147" s="17" t="n">
        <v>5</v>
      </c>
      <c r="C147" s="17" t="n">
        <v>106</v>
      </c>
      <c r="D147" s="17" t="n">
        <v>2328</v>
      </c>
      <c r="E147" s="17" t="n">
        <v>877</v>
      </c>
      <c r="F147" s="17" t="n">
        <v>0</v>
      </c>
      <c r="G147" s="17" t="n">
        <v>0</v>
      </c>
      <c r="H147" s="17" t="n">
        <v>3311</v>
      </c>
      <c r="I147" s="17" t="n">
        <v>993</v>
      </c>
      <c r="J147" s="17" t="n">
        <v>1496</v>
      </c>
      <c r="K147" s="42" t="n">
        <v>573</v>
      </c>
      <c r="L147" s="17" t="n">
        <v>0</v>
      </c>
      <c r="M147" s="21" t="n">
        <v>3062</v>
      </c>
    </row>
    <row r="148" s="16" customFormat="true" ht="12" hidden="false" customHeight="true" outlineLevel="0" collapsed="false">
      <c r="A148" s="25" t="s">
        <v>159</v>
      </c>
      <c r="B148" s="21" t="n">
        <v>5</v>
      </c>
      <c r="C148" s="21" t="n">
        <v>74</v>
      </c>
      <c r="D148" s="21" t="n">
        <v>1115</v>
      </c>
      <c r="E148" s="21" t="n">
        <v>414</v>
      </c>
      <c r="F148" s="21" t="n">
        <v>0</v>
      </c>
      <c r="G148" s="21" t="n">
        <v>0</v>
      </c>
      <c r="H148" s="21" t="n">
        <v>1603</v>
      </c>
      <c r="I148" s="21" t="n">
        <v>454</v>
      </c>
      <c r="J148" s="21" t="n">
        <v>799</v>
      </c>
      <c r="K148" s="42" t="n">
        <v>652</v>
      </c>
      <c r="L148" s="17" t="n">
        <v>5</v>
      </c>
      <c r="M148" s="21" t="n">
        <v>1910</v>
      </c>
    </row>
    <row r="149" s="16" customFormat="true" ht="12" hidden="false" customHeight="true" outlineLevel="0" collapsed="false">
      <c r="A149" s="14" t="s">
        <v>160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42"/>
      <c r="L149" s="17"/>
      <c r="M149" s="21"/>
    </row>
    <row r="150" s="16" customFormat="true" ht="12" hidden="false" customHeight="true" outlineLevel="0" collapsed="false">
      <c r="A150" s="1" t="s">
        <v>161</v>
      </c>
      <c r="B150" s="21" t="n">
        <v>34</v>
      </c>
      <c r="C150" s="21" t="n">
        <v>1066</v>
      </c>
      <c r="D150" s="21" t="n">
        <v>14346</v>
      </c>
      <c r="E150" s="21" t="n">
        <v>10719</v>
      </c>
      <c r="F150" s="21" t="n">
        <v>0</v>
      </c>
      <c r="G150" s="21" t="n">
        <v>0</v>
      </c>
      <c r="H150" s="21" t="n">
        <v>26131</v>
      </c>
      <c r="I150" s="21" t="n">
        <v>4680</v>
      </c>
      <c r="J150" s="21" t="n">
        <v>30959</v>
      </c>
      <c r="K150" s="42" t="n">
        <v>10618</v>
      </c>
      <c r="L150" s="17" t="n">
        <v>7</v>
      </c>
      <c r="M150" s="21" t="n">
        <v>46264</v>
      </c>
    </row>
    <row r="151" s="16" customFormat="true" ht="12" hidden="false" customHeight="true" outlineLevel="0" collapsed="false">
      <c r="A151" s="1" t="s">
        <v>162</v>
      </c>
      <c r="B151" s="21" t="n">
        <v>7</v>
      </c>
      <c r="C151" s="21" t="n">
        <v>138</v>
      </c>
      <c r="D151" s="21" t="n">
        <v>1927</v>
      </c>
      <c r="E151" s="21" t="n">
        <v>906</v>
      </c>
      <c r="F151" s="21" t="n">
        <v>0</v>
      </c>
      <c r="G151" s="21" t="n">
        <v>0</v>
      </c>
      <c r="H151" s="21" t="n">
        <v>2971</v>
      </c>
      <c r="I151" s="21" t="n">
        <v>716</v>
      </c>
      <c r="J151" s="21" t="n">
        <v>880</v>
      </c>
      <c r="K151" s="42" t="n">
        <v>162</v>
      </c>
      <c r="L151" s="17" t="n">
        <v>0</v>
      </c>
      <c r="M151" s="21" t="n">
        <v>1759</v>
      </c>
    </row>
    <row r="152" s="23" customFormat="true" ht="12" hidden="false" customHeight="true" outlineLevel="0" collapsed="false">
      <c r="A152" s="1" t="s">
        <v>163</v>
      </c>
      <c r="B152" s="17" t="n">
        <v>14</v>
      </c>
      <c r="C152" s="17" t="n">
        <v>180</v>
      </c>
      <c r="D152" s="17" t="n">
        <v>4121</v>
      </c>
      <c r="E152" s="17" t="n">
        <v>2683</v>
      </c>
      <c r="F152" s="17" t="n">
        <v>0</v>
      </c>
      <c r="G152" s="17" t="n">
        <v>0</v>
      </c>
      <c r="H152" s="17" t="n">
        <v>6984</v>
      </c>
      <c r="I152" s="17" t="n">
        <v>1137</v>
      </c>
      <c r="J152" s="17" t="n">
        <v>2843</v>
      </c>
      <c r="K152" s="42" t="n">
        <v>214</v>
      </c>
      <c r="L152" s="17" t="n">
        <v>0</v>
      </c>
      <c r="M152" s="21" t="n">
        <v>4194</v>
      </c>
    </row>
    <row r="153" s="16" customFormat="true" ht="12" hidden="false" customHeight="true" outlineLevel="0" collapsed="false">
      <c r="A153" s="25" t="s">
        <v>164</v>
      </c>
      <c r="B153" s="21" t="n">
        <v>4</v>
      </c>
      <c r="C153" s="21" t="n">
        <v>53</v>
      </c>
      <c r="D153" s="21" t="n">
        <v>909</v>
      </c>
      <c r="E153" s="21" t="n">
        <v>461</v>
      </c>
      <c r="F153" s="21" t="n">
        <v>0</v>
      </c>
      <c r="G153" s="21" t="n">
        <v>0</v>
      </c>
      <c r="H153" s="21" t="n">
        <v>1422</v>
      </c>
      <c r="I153" s="21" t="n">
        <v>313</v>
      </c>
      <c r="J153" s="21" t="n">
        <v>407</v>
      </c>
      <c r="K153" s="42" t="n">
        <v>257</v>
      </c>
      <c r="L153" s="17" t="n">
        <v>0</v>
      </c>
      <c r="M153" s="21" t="n">
        <v>977</v>
      </c>
    </row>
    <row r="154" s="23" customFormat="true" ht="12" hidden="false" customHeight="true" outlineLevel="0" collapsed="false">
      <c r="A154" s="14" t="s">
        <v>165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42"/>
      <c r="L154" s="17"/>
      <c r="M154" s="21"/>
    </row>
    <row r="155" s="16" customFormat="true" ht="12" hidden="false" customHeight="true" outlineLevel="0" collapsed="false">
      <c r="A155" s="1" t="s">
        <v>166</v>
      </c>
      <c r="B155" s="21" t="n">
        <v>13</v>
      </c>
      <c r="C155" s="21" t="n">
        <v>436</v>
      </c>
      <c r="D155" s="21" t="n">
        <v>3930</v>
      </c>
      <c r="E155" s="21" t="n">
        <v>2823</v>
      </c>
      <c r="F155" s="21" t="n">
        <v>0</v>
      </c>
      <c r="G155" s="21" t="n">
        <v>0</v>
      </c>
      <c r="H155" s="21" t="n">
        <v>7189</v>
      </c>
      <c r="I155" s="21" t="n">
        <v>1979</v>
      </c>
      <c r="J155" s="21" t="n">
        <v>4488</v>
      </c>
      <c r="K155" s="42" t="n">
        <v>2622</v>
      </c>
      <c r="L155" s="17" t="n">
        <v>2</v>
      </c>
      <c r="M155" s="21" t="n">
        <v>9091</v>
      </c>
    </row>
    <row r="156" s="23" customFormat="true" ht="12" hidden="false" customHeight="true" outlineLevel="0" collapsed="false">
      <c r="A156" s="14" t="s">
        <v>167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42"/>
      <c r="L156" s="17"/>
      <c r="M156" s="21"/>
    </row>
    <row r="157" s="16" customFormat="true" ht="12" hidden="false" customHeight="true" outlineLevel="0" collapsed="false">
      <c r="A157" s="1" t="s">
        <v>168</v>
      </c>
      <c r="B157" s="21" t="n">
        <v>15</v>
      </c>
      <c r="C157" s="21" t="n">
        <v>448</v>
      </c>
      <c r="D157" s="21" t="n">
        <v>5121</v>
      </c>
      <c r="E157" s="21" t="n">
        <v>3398</v>
      </c>
      <c r="F157" s="21" t="n">
        <v>0</v>
      </c>
      <c r="G157" s="21" t="n">
        <v>0</v>
      </c>
      <c r="H157" s="21" t="n">
        <v>8966</v>
      </c>
      <c r="I157" s="21" t="n">
        <v>2133</v>
      </c>
      <c r="J157" s="21" t="n">
        <v>4683</v>
      </c>
      <c r="K157" s="42" t="n">
        <v>1730</v>
      </c>
      <c r="L157" s="17" t="n">
        <v>1</v>
      </c>
      <c r="M157" s="21" t="n">
        <v>8548</v>
      </c>
    </row>
    <row r="158" s="16" customFormat="true" ht="12" hidden="false" customHeight="true" outlineLevel="0" collapsed="false">
      <c r="A158" s="14" t="s">
        <v>169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42"/>
      <c r="L158" s="17"/>
      <c r="M158" s="21"/>
    </row>
    <row r="159" s="16" customFormat="true" ht="12" hidden="false" customHeight="true" outlineLevel="0" collapsed="false">
      <c r="A159" s="1" t="s">
        <v>170</v>
      </c>
      <c r="B159" s="21" t="n">
        <v>8</v>
      </c>
      <c r="C159" s="21" t="n">
        <v>218</v>
      </c>
      <c r="D159" s="21" t="n">
        <v>2864</v>
      </c>
      <c r="E159" s="21" t="n">
        <v>1266</v>
      </c>
      <c r="F159" s="21" t="n">
        <v>0</v>
      </c>
      <c r="G159" s="21" t="n">
        <v>0</v>
      </c>
      <c r="H159" s="21" t="n">
        <v>4347</v>
      </c>
      <c r="I159" s="21" t="n">
        <v>1120</v>
      </c>
      <c r="J159" s="21" t="n">
        <v>1547</v>
      </c>
      <c r="K159" s="42" t="n">
        <v>2340</v>
      </c>
      <c r="L159" s="17" t="n">
        <v>0</v>
      </c>
      <c r="M159" s="21" t="n">
        <v>5007</v>
      </c>
    </row>
    <row r="160" s="16" customFormat="true" ht="12" hidden="false" customHeight="true" outlineLevel="0" collapsed="false">
      <c r="A160" s="14" t="s">
        <v>171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42"/>
      <c r="L160" s="17"/>
      <c r="M160" s="21"/>
    </row>
    <row r="161" s="23" customFormat="true" ht="12" hidden="false" customHeight="true" outlineLevel="0" collapsed="false">
      <c r="A161" s="1" t="s">
        <v>172</v>
      </c>
      <c r="B161" s="17" t="n">
        <v>65</v>
      </c>
      <c r="C161" s="17" t="n">
        <v>2303</v>
      </c>
      <c r="D161" s="17" t="n">
        <v>24159</v>
      </c>
      <c r="E161" s="17" t="n">
        <v>18629</v>
      </c>
      <c r="F161" s="17" t="n">
        <v>0</v>
      </c>
      <c r="G161" s="17" t="n">
        <v>0</v>
      </c>
      <c r="H161" s="17" t="n">
        <v>45090</v>
      </c>
      <c r="I161" s="17" t="n">
        <v>7306</v>
      </c>
      <c r="J161" s="17" t="n">
        <v>54909</v>
      </c>
      <c r="K161" s="42" t="n">
        <v>14312</v>
      </c>
      <c r="L161" s="17" t="n">
        <v>0</v>
      </c>
      <c r="M161" s="21" t="n">
        <v>76527</v>
      </c>
    </row>
    <row r="162" s="16" customFormat="true" ht="12" hidden="false" customHeight="true" outlineLevel="0" collapsed="false">
      <c r="A162" s="1" t="s">
        <v>173</v>
      </c>
      <c r="B162" s="21" t="n">
        <v>10</v>
      </c>
      <c r="C162" s="21" t="n">
        <v>193</v>
      </c>
      <c r="D162" s="21" t="n">
        <v>3984</v>
      </c>
      <c r="E162" s="21" t="n">
        <v>2254</v>
      </c>
      <c r="F162" s="21" t="n">
        <v>0</v>
      </c>
      <c r="G162" s="21" t="n">
        <v>0</v>
      </c>
      <c r="H162" s="21" t="n">
        <v>6431</v>
      </c>
      <c r="I162" s="21" t="n">
        <v>1378</v>
      </c>
      <c r="J162" s="21" t="n">
        <v>2107</v>
      </c>
      <c r="K162" s="42" t="n">
        <v>1192</v>
      </c>
      <c r="L162" s="17" t="n">
        <v>0</v>
      </c>
      <c r="M162" s="21" t="n">
        <v>4677</v>
      </c>
    </row>
    <row r="163" s="16" customFormat="true" ht="12" hidden="false" customHeight="true" outlineLevel="0" collapsed="false">
      <c r="A163" s="1" t="s">
        <v>174</v>
      </c>
      <c r="B163" s="21" t="n">
        <v>4</v>
      </c>
      <c r="C163" s="21" t="n">
        <v>52</v>
      </c>
      <c r="D163" s="21" t="n">
        <v>1237</v>
      </c>
      <c r="E163" s="21" t="n">
        <v>473</v>
      </c>
      <c r="F163" s="21" t="n">
        <v>0</v>
      </c>
      <c r="G163" s="21" t="n">
        <v>0</v>
      </c>
      <c r="H163" s="21" t="n">
        <v>1762</v>
      </c>
      <c r="I163" s="21" t="n">
        <v>771</v>
      </c>
      <c r="J163" s="21" t="n">
        <v>942</v>
      </c>
      <c r="K163" s="42" t="n">
        <v>293</v>
      </c>
      <c r="L163" s="17" t="n">
        <v>0</v>
      </c>
      <c r="M163" s="21" t="n">
        <v>2006</v>
      </c>
    </row>
    <row r="164" s="16" customFormat="true" ht="12" hidden="false" customHeight="true" outlineLevel="0" collapsed="false">
      <c r="A164" s="1" t="s">
        <v>175</v>
      </c>
      <c r="B164" s="21" t="n">
        <v>7</v>
      </c>
      <c r="C164" s="21" t="n">
        <v>123</v>
      </c>
      <c r="D164" s="21" t="n">
        <v>3069</v>
      </c>
      <c r="E164" s="21" t="n">
        <v>2143</v>
      </c>
      <c r="F164" s="21" t="n">
        <v>0</v>
      </c>
      <c r="G164" s="21" t="n">
        <v>0</v>
      </c>
      <c r="H164" s="21" t="n">
        <v>5335</v>
      </c>
      <c r="I164" s="21" t="n">
        <v>1139</v>
      </c>
      <c r="J164" s="21" t="n">
        <v>1637</v>
      </c>
      <c r="K164" s="42" t="n">
        <v>449</v>
      </c>
      <c r="L164" s="17" t="n">
        <v>0</v>
      </c>
      <c r="M164" s="21" t="n">
        <v>3225</v>
      </c>
    </row>
    <row r="165" s="23" customFormat="true" ht="12" hidden="false" customHeight="true" outlineLevel="0" collapsed="false">
      <c r="A165" s="1" t="s">
        <v>176</v>
      </c>
      <c r="B165" s="17" t="n">
        <v>6</v>
      </c>
      <c r="C165" s="17" t="n">
        <v>96</v>
      </c>
      <c r="D165" s="17" t="n">
        <v>2326</v>
      </c>
      <c r="E165" s="17" t="n">
        <v>1144</v>
      </c>
      <c r="F165" s="17" t="n">
        <v>0</v>
      </c>
      <c r="G165" s="17" t="n">
        <v>0</v>
      </c>
      <c r="H165" s="17" t="n">
        <v>3566</v>
      </c>
      <c r="I165" s="17" t="n">
        <v>916</v>
      </c>
      <c r="J165" s="17" t="n">
        <v>2836</v>
      </c>
      <c r="K165" s="42" t="n">
        <v>603</v>
      </c>
      <c r="L165" s="17" t="n">
        <v>0</v>
      </c>
      <c r="M165" s="21" t="n">
        <v>4356</v>
      </c>
    </row>
    <row r="166" s="16" customFormat="true" ht="12" hidden="false" customHeight="true" outlineLevel="0" collapsed="false">
      <c r="A166" s="14" t="s">
        <v>177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42"/>
      <c r="L166" s="17"/>
      <c r="M166" s="21"/>
    </row>
    <row r="167" s="23" customFormat="true" ht="12" hidden="false" customHeight="true" outlineLevel="0" collapsed="false">
      <c r="A167" s="1" t="s">
        <v>178</v>
      </c>
      <c r="B167" s="17" t="n">
        <v>49</v>
      </c>
      <c r="C167" s="17" t="n">
        <v>1611</v>
      </c>
      <c r="D167" s="17" t="n">
        <v>22921</v>
      </c>
      <c r="E167" s="17" t="n">
        <v>16673</v>
      </c>
      <c r="F167" s="17" t="n">
        <v>0</v>
      </c>
      <c r="G167" s="17" t="n">
        <v>0</v>
      </c>
      <c r="H167" s="17" t="n">
        <v>41204</v>
      </c>
      <c r="I167" s="17" t="n">
        <v>5571</v>
      </c>
      <c r="J167" s="17" t="n">
        <v>46082</v>
      </c>
      <c r="K167" s="42" t="n">
        <v>5658</v>
      </c>
      <c r="L167" s="17" t="n">
        <v>34</v>
      </c>
      <c r="M167" s="21" t="n">
        <v>57346</v>
      </c>
    </row>
    <row r="168" s="16" customFormat="true" ht="12" hidden="false" customHeight="true" outlineLevel="0" collapsed="false">
      <c r="A168" s="1" t="s">
        <v>179</v>
      </c>
      <c r="B168" s="21" t="n">
        <v>4</v>
      </c>
      <c r="C168" s="21" t="n">
        <v>109</v>
      </c>
      <c r="D168" s="21" t="n">
        <v>2054</v>
      </c>
      <c r="E168" s="21" t="n">
        <v>844</v>
      </c>
      <c r="F168" s="21" t="n">
        <v>0</v>
      </c>
      <c r="G168" s="21" t="n">
        <v>0</v>
      </c>
      <c r="H168" s="21" t="n">
        <v>3007</v>
      </c>
      <c r="I168" s="21" t="n">
        <v>749</v>
      </c>
      <c r="J168" s="21" t="n">
        <v>1015</v>
      </c>
      <c r="K168" s="42" t="n">
        <v>821</v>
      </c>
      <c r="L168" s="17" t="n">
        <v>0</v>
      </c>
      <c r="M168" s="21" t="n">
        <v>2585</v>
      </c>
    </row>
    <row r="169" s="16" customFormat="true" ht="12" hidden="false" customHeight="true" outlineLevel="0" collapsed="false">
      <c r="A169" s="14" t="s">
        <v>180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42"/>
      <c r="L169" s="17"/>
      <c r="M169" s="21"/>
    </row>
    <row r="170" s="23" customFormat="true" ht="12" hidden="false" customHeight="true" outlineLevel="0" collapsed="false">
      <c r="A170" s="1" t="s">
        <v>181</v>
      </c>
      <c r="B170" s="17" t="n">
        <v>13</v>
      </c>
      <c r="C170" s="17" t="n">
        <v>426</v>
      </c>
      <c r="D170" s="17" t="n">
        <v>4773</v>
      </c>
      <c r="E170" s="17" t="n">
        <v>3037</v>
      </c>
      <c r="F170" s="17" t="n">
        <v>0</v>
      </c>
      <c r="G170" s="17" t="n">
        <v>0</v>
      </c>
      <c r="H170" s="17" t="n">
        <v>8237</v>
      </c>
      <c r="I170" s="17" t="n">
        <v>1804</v>
      </c>
      <c r="J170" s="17" t="n">
        <v>3605</v>
      </c>
      <c r="K170" s="42" t="n">
        <v>5532</v>
      </c>
      <c r="L170" s="17" t="n">
        <v>1</v>
      </c>
      <c r="M170" s="21" t="n">
        <v>10943</v>
      </c>
    </row>
    <row r="171" s="16" customFormat="true" ht="12" hidden="false" customHeight="true" outlineLevel="0" collapsed="false">
      <c r="A171" s="14" t="s">
        <v>182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42"/>
      <c r="L171" s="17"/>
      <c r="M171" s="21"/>
    </row>
    <row r="172" s="23" customFormat="true" ht="12" hidden="false" customHeight="true" outlineLevel="0" collapsed="false">
      <c r="A172" s="1" t="s">
        <v>183</v>
      </c>
      <c r="B172" s="17" t="n">
        <v>17</v>
      </c>
      <c r="C172" s="17" t="n">
        <v>317</v>
      </c>
      <c r="D172" s="17" t="n">
        <v>6659</v>
      </c>
      <c r="E172" s="17" t="n">
        <v>5438</v>
      </c>
      <c r="F172" s="17" t="n">
        <v>0</v>
      </c>
      <c r="G172" s="17" t="n">
        <v>0</v>
      </c>
      <c r="H172" s="17" t="n">
        <v>12414</v>
      </c>
      <c r="I172" s="17" t="n">
        <v>1671</v>
      </c>
      <c r="J172" s="17" t="n">
        <v>3270</v>
      </c>
      <c r="K172" s="42" t="n">
        <v>1536</v>
      </c>
      <c r="L172" s="17" t="n">
        <v>0</v>
      </c>
      <c r="M172" s="21" t="n">
        <v>6476</v>
      </c>
    </row>
    <row r="173" s="16" customFormat="true" ht="12" hidden="false" customHeight="true" outlineLevel="0" collapsed="false">
      <c r="A173" s="25" t="s">
        <v>184</v>
      </c>
      <c r="B173" s="21" t="n">
        <v>5</v>
      </c>
      <c r="C173" s="21" t="n">
        <v>40</v>
      </c>
      <c r="D173" s="21" t="n">
        <v>1310</v>
      </c>
      <c r="E173" s="21" t="n">
        <v>580</v>
      </c>
      <c r="F173" s="21" t="n">
        <v>0</v>
      </c>
      <c r="G173" s="21" t="n">
        <v>0</v>
      </c>
      <c r="H173" s="21" t="n">
        <v>1930</v>
      </c>
      <c r="I173" s="21" t="n">
        <v>312</v>
      </c>
      <c r="J173" s="21" t="n">
        <v>549</v>
      </c>
      <c r="K173" s="42" t="n">
        <v>101</v>
      </c>
      <c r="L173" s="17" t="n">
        <v>0</v>
      </c>
      <c r="M173" s="21" t="n">
        <v>963</v>
      </c>
    </row>
    <row r="174" s="16" customFormat="true" ht="12" hidden="false" customHeight="true" outlineLevel="0" collapsed="false">
      <c r="A174" s="43" t="s">
        <v>18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42"/>
      <c r="L174" s="17"/>
      <c r="M174" s="21"/>
    </row>
    <row r="175" s="23" customFormat="true" ht="12" hidden="false" customHeight="true" outlineLevel="0" collapsed="false">
      <c r="A175" s="1" t="s">
        <v>187</v>
      </c>
      <c r="B175" s="17" t="n">
        <v>16</v>
      </c>
      <c r="C175" s="17" t="n">
        <v>503</v>
      </c>
      <c r="D175" s="17" t="n">
        <v>5445</v>
      </c>
      <c r="E175" s="17" t="n">
        <v>4337</v>
      </c>
      <c r="F175" s="17" t="n">
        <v>0</v>
      </c>
      <c r="G175" s="17" t="n">
        <v>0</v>
      </c>
      <c r="H175" s="17" t="n">
        <v>10285</v>
      </c>
      <c r="I175" s="17" t="n">
        <v>1955</v>
      </c>
      <c r="J175" s="17" t="n">
        <v>3803</v>
      </c>
      <c r="K175" s="42" t="n">
        <v>3898</v>
      </c>
      <c r="L175" s="17" t="n">
        <v>0</v>
      </c>
      <c r="M175" s="21" t="n">
        <v>9657</v>
      </c>
    </row>
    <row r="176" s="16" customFormat="true" ht="12" hidden="false" customHeight="true" outlineLevel="0" collapsed="false">
      <c r="A176" s="24" t="s">
        <v>335</v>
      </c>
      <c r="B176" s="21" t="n">
        <v>5</v>
      </c>
      <c r="C176" s="21" t="n">
        <v>21</v>
      </c>
      <c r="D176" s="21" t="n">
        <v>1082</v>
      </c>
      <c r="E176" s="21" t="n">
        <v>380</v>
      </c>
      <c r="F176" s="21" t="n">
        <v>0</v>
      </c>
      <c r="G176" s="21" t="n">
        <v>0</v>
      </c>
      <c r="H176" s="21" t="n">
        <v>1483</v>
      </c>
      <c r="I176" s="21" t="n">
        <v>23</v>
      </c>
      <c r="J176" s="21" t="n">
        <v>155</v>
      </c>
      <c r="K176" s="42" t="n">
        <v>0</v>
      </c>
      <c r="L176" s="17" t="n">
        <v>0</v>
      </c>
      <c r="M176" s="21" t="n">
        <v>179</v>
      </c>
    </row>
    <row r="177" s="23" customFormat="true" ht="12" hidden="false" customHeight="true" outlineLevel="0" collapsed="false">
      <c r="A177" s="14" t="s">
        <v>188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42"/>
      <c r="L177" s="17"/>
      <c r="M177" s="21"/>
    </row>
    <row r="178" s="16" customFormat="true" ht="12" hidden="false" customHeight="true" outlineLevel="0" collapsed="false">
      <c r="A178" s="1" t="s">
        <v>189</v>
      </c>
      <c r="B178" s="21" t="n">
        <v>18</v>
      </c>
      <c r="C178" s="21" t="n">
        <v>591</v>
      </c>
      <c r="D178" s="21" t="n">
        <v>8253</v>
      </c>
      <c r="E178" s="21" t="n">
        <v>4403</v>
      </c>
      <c r="F178" s="21" t="n">
        <v>0</v>
      </c>
      <c r="G178" s="21" t="n">
        <v>0</v>
      </c>
      <c r="H178" s="21" t="n">
        <v>13246</v>
      </c>
      <c r="I178" s="21" t="n">
        <v>3766</v>
      </c>
      <c r="J178" s="21" t="n">
        <v>8848</v>
      </c>
      <c r="K178" s="42" t="n">
        <v>8010</v>
      </c>
      <c r="L178" s="17" t="n">
        <v>0</v>
      </c>
      <c r="M178" s="21" t="n">
        <v>20624</v>
      </c>
    </row>
    <row r="179" s="16" customFormat="true" ht="12" hidden="false" customHeight="true" outlineLevel="0" collapsed="false">
      <c r="A179" s="14" t="s">
        <v>190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42"/>
      <c r="L179" s="17"/>
      <c r="M179" s="21"/>
    </row>
    <row r="180" s="23" customFormat="true" ht="12" hidden="false" customHeight="true" outlineLevel="0" collapsed="false">
      <c r="A180" s="1" t="s">
        <v>191</v>
      </c>
      <c r="B180" s="17" t="n">
        <v>13</v>
      </c>
      <c r="C180" s="17" t="n">
        <v>414</v>
      </c>
      <c r="D180" s="17" t="n">
        <v>4929</v>
      </c>
      <c r="E180" s="17" t="n">
        <v>3509</v>
      </c>
      <c r="F180" s="17" t="n">
        <v>0</v>
      </c>
      <c r="G180" s="17" t="n">
        <v>0</v>
      </c>
      <c r="H180" s="17" t="n">
        <v>8853</v>
      </c>
      <c r="I180" s="17" t="n">
        <v>2416</v>
      </c>
      <c r="J180" s="17" t="n">
        <v>3890</v>
      </c>
      <c r="K180" s="42" t="n">
        <v>3194</v>
      </c>
      <c r="L180" s="17" t="n">
        <v>3</v>
      </c>
      <c r="M180" s="21" t="n">
        <v>9503</v>
      </c>
    </row>
    <row r="181" s="16" customFormat="true" ht="12" hidden="false" customHeight="true" outlineLevel="0" collapsed="false">
      <c r="A181" s="14" t="s">
        <v>192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42"/>
      <c r="L181" s="17"/>
      <c r="M181" s="21"/>
    </row>
    <row r="182" s="16" customFormat="true" ht="12" hidden="false" customHeight="true" outlineLevel="0" collapsed="false">
      <c r="A182" s="1" t="s">
        <v>193</v>
      </c>
      <c r="B182" s="21" t="n">
        <v>19</v>
      </c>
      <c r="C182" s="21" t="n">
        <v>357</v>
      </c>
      <c r="D182" s="21" t="n">
        <v>6447</v>
      </c>
      <c r="E182" s="21" t="n">
        <v>3778</v>
      </c>
      <c r="F182" s="21" t="n">
        <v>0</v>
      </c>
      <c r="G182" s="21" t="n">
        <v>0</v>
      </c>
      <c r="H182" s="21" t="n">
        <v>10582</v>
      </c>
      <c r="I182" s="21" t="n">
        <v>2857</v>
      </c>
      <c r="J182" s="21" t="n">
        <v>6360</v>
      </c>
      <c r="K182" s="42" t="n">
        <v>6668</v>
      </c>
      <c r="L182" s="17" t="n">
        <v>3</v>
      </c>
      <c r="M182" s="21" t="n">
        <v>15888</v>
      </c>
    </row>
    <row r="183" s="16" customFormat="true" ht="12" hidden="false" customHeight="true" outlineLevel="0" collapsed="false">
      <c r="A183" s="1" t="s">
        <v>194</v>
      </c>
      <c r="B183" s="21" t="n">
        <v>4</v>
      </c>
      <c r="C183" s="21" t="n">
        <v>66</v>
      </c>
      <c r="D183" s="21" t="n">
        <v>1803</v>
      </c>
      <c r="E183" s="21" t="n">
        <v>821</v>
      </c>
      <c r="F183" s="21" t="n">
        <v>0</v>
      </c>
      <c r="G183" s="21" t="n">
        <v>0</v>
      </c>
      <c r="H183" s="21" t="n">
        <v>2690</v>
      </c>
      <c r="I183" s="21" t="n">
        <v>1116</v>
      </c>
      <c r="J183" s="21" t="n">
        <v>1129</v>
      </c>
      <c r="K183" s="42" t="n">
        <v>422</v>
      </c>
      <c r="L183" s="17" t="n">
        <v>0</v>
      </c>
      <c r="M183" s="21" t="n">
        <v>2667</v>
      </c>
    </row>
    <row r="184" s="23" customFormat="true" ht="12" hidden="false" customHeight="true" outlineLevel="0" collapsed="false">
      <c r="A184" s="1" t="s">
        <v>195</v>
      </c>
      <c r="B184" s="17" t="n">
        <v>5</v>
      </c>
      <c r="C184" s="17" t="n">
        <v>94</v>
      </c>
      <c r="D184" s="17" t="n">
        <v>2091</v>
      </c>
      <c r="E184" s="17" t="n">
        <v>921</v>
      </c>
      <c r="F184" s="17" t="n">
        <v>0</v>
      </c>
      <c r="G184" s="17" t="n">
        <v>0</v>
      </c>
      <c r="H184" s="17" t="n">
        <v>3106</v>
      </c>
      <c r="I184" s="17" t="n">
        <v>911</v>
      </c>
      <c r="J184" s="17" t="n">
        <v>1259</v>
      </c>
      <c r="K184" s="42" t="n">
        <v>438</v>
      </c>
      <c r="L184" s="17" t="n">
        <v>0</v>
      </c>
      <c r="M184" s="21" t="n">
        <v>2607</v>
      </c>
    </row>
    <row r="185" s="16" customFormat="true" ht="12" hidden="false" customHeight="true" outlineLevel="0" collapsed="false">
      <c r="A185" s="14" t="s">
        <v>196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42"/>
      <c r="L185" s="17"/>
      <c r="M185" s="21"/>
    </row>
    <row r="186" s="16" customFormat="true" ht="12" hidden="false" customHeight="true" outlineLevel="0" collapsed="false">
      <c r="A186" s="1" t="s">
        <v>197</v>
      </c>
      <c r="B186" s="21" t="n">
        <v>9</v>
      </c>
      <c r="C186" s="21" t="n">
        <v>555</v>
      </c>
      <c r="D186" s="21" t="n">
        <v>4082</v>
      </c>
      <c r="E186" s="21" t="n">
        <v>2271</v>
      </c>
      <c r="F186" s="21" t="n">
        <v>0</v>
      </c>
      <c r="G186" s="21" t="n">
        <v>0</v>
      </c>
      <c r="H186" s="21" t="n">
        <v>6908</v>
      </c>
      <c r="I186" s="21" t="n">
        <v>1309</v>
      </c>
      <c r="J186" s="21" t="n">
        <v>1859</v>
      </c>
      <c r="K186" s="42" t="n">
        <v>1875</v>
      </c>
      <c r="L186" s="17" t="n">
        <v>1</v>
      </c>
      <c r="M186" s="21" t="n">
        <v>5044</v>
      </c>
    </row>
    <row r="187" s="16" customFormat="true" ht="12" hidden="false" customHeight="true" outlineLevel="0" collapsed="false">
      <c r="A187" s="1" t="s">
        <v>198</v>
      </c>
      <c r="B187" s="21" t="n">
        <v>4</v>
      </c>
      <c r="C187" s="21" t="n">
        <v>30</v>
      </c>
      <c r="D187" s="21" t="n">
        <v>647</v>
      </c>
      <c r="E187" s="21" t="n">
        <v>476</v>
      </c>
      <c r="F187" s="21" t="n">
        <v>0</v>
      </c>
      <c r="G187" s="21" t="n">
        <v>0</v>
      </c>
      <c r="H187" s="21" t="n">
        <v>1153</v>
      </c>
      <c r="I187" s="21" t="n">
        <v>173</v>
      </c>
      <c r="J187" s="21" t="n">
        <v>274</v>
      </c>
      <c r="K187" s="42" t="n">
        <v>6</v>
      </c>
      <c r="L187" s="17" t="n">
        <v>0</v>
      </c>
      <c r="M187" s="21" t="n">
        <v>453</v>
      </c>
    </row>
    <row r="188" s="16" customFormat="true" ht="12" hidden="false" customHeight="true" outlineLevel="0" collapsed="false">
      <c r="A188" s="43" t="s">
        <v>199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42"/>
      <c r="L188" s="17"/>
      <c r="M188" s="21"/>
    </row>
    <row r="189" s="16" customFormat="true" ht="12" hidden="false" customHeight="true" outlineLevel="0" collapsed="false">
      <c r="A189" s="1" t="s">
        <v>200</v>
      </c>
      <c r="B189" s="21" t="n">
        <v>140</v>
      </c>
      <c r="C189" s="21" t="n">
        <v>2996</v>
      </c>
      <c r="D189" s="21" t="n">
        <v>45379</v>
      </c>
      <c r="E189" s="21" t="n">
        <v>46478</v>
      </c>
      <c r="F189" s="21" t="n">
        <v>0</v>
      </c>
      <c r="G189" s="21" t="n">
        <v>0</v>
      </c>
      <c r="H189" s="21" t="n">
        <v>94853</v>
      </c>
      <c r="I189" s="21" t="n">
        <v>11946</v>
      </c>
      <c r="J189" s="21" t="n">
        <v>70045</v>
      </c>
      <c r="K189" s="42" t="n">
        <v>15612</v>
      </c>
      <c r="L189" s="17" t="n">
        <v>46</v>
      </c>
      <c r="M189" s="21" t="n">
        <v>97649</v>
      </c>
    </row>
    <row r="190" s="16" customFormat="true" ht="12" hidden="false" customHeight="true" outlineLevel="0" collapsed="false">
      <c r="A190" s="1" t="s">
        <v>201</v>
      </c>
      <c r="B190" s="21" t="n">
        <v>4</v>
      </c>
      <c r="C190" s="21" t="n">
        <v>65</v>
      </c>
      <c r="D190" s="21" t="n">
        <v>1419</v>
      </c>
      <c r="E190" s="21" t="n">
        <v>668</v>
      </c>
      <c r="F190" s="21" t="n">
        <v>0</v>
      </c>
      <c r="G190" s="21" t="n">
        <v>0</v>
      </c>
      <c r="H190" s="21" t="n">
        <v>2152</v>
      </c>
      <c r="I190" s="21" t="n">
        <v>578</v>
      </c>
      <c r="J190" s="21" t="n">
        <v>887</v>
      </c>
      <c r="K190" s="42" t="n">
        <v>203</v>
      </c>
      <c r="L190" s="17" t="n">
        <v>0</v>
      </c>
      <c r="M190" s="21" t="n">
        <v>1668</v>
      </c>
    </row>
    <row r="191" s="16" customFormat="true" ht="12" hidden="false" customHeight="true" outlineLevel="0" collapsed="false">
      <c r="A191" s="1" t="s">
        <v>202</v>
      </c>
      <c r="B191" s="21" t="n">
        <v>5</v>
      </c>
      <c r="C191" s="21" t="n">
        <v>88</v>
      </c>
      <c r="D191" s="21" t="n">
        <v>2537</v>
      </c>
      <c r="E191" s="21" t="n">
        <v>2020</v>
      </c>
      <c r="F191" s="21" t="n">
        <v>0</v>
      </c>
      <c r="G191" s="21" t="n">
        <v>0</v>
      </c>
      <c r="H191" s="21" t="n">
        <v>4645</v>
      </c>
      <c r="I191" s="21" t="n">
        <v>423</v>
      </c>
      <c r="J191" s="21" t="n">
        <v>1091</v>
      </c>
      <c r="K191" s="42" t="n">
        <v>7</v>
      </c>
      <c r="L191" s="17" t="n">
        <v>0</v>
      </c>
      <c r="M191" s="21" t="n">
        <v>1520</v>
      </c>
    </row>
    <row r="192" s="16" customFormat="true" ht="12" hidden="false" customHeight="true" outlineLevel="0" collapsed="false">
      <c r="A192" s="1" t="s">
        <v>203</v>
      </c>
      <c r="B192" s="21" t="n">
        <v>7</v>
      </c>
      <c r="C192" s="21" t="n">
        <v>96</v>
      </c>
      <c r="D192" s="21" t="n">
        <v>2573</v>
      </c>
      <c r="E192" s="21" t="n">
        <v>1875</v>
      </c>
      <c r="F192" s="21" t="n">
        <v>0</v>
      </c>
      <c r="G192" s="21" t="n">
        <v>0</v>
      </c>
      <c r="H192" s="21" t="n">
        <v>4544</v>
      </c>
      <c r="I192" s="21" t="n">
        <v>1070</v>
      </c>
      <c r="J192" s="21" t="n">
        <v>1181</v>
      </c>
      <c r="K192" s="42" t="n">
        <v>320</v>
      </c>
      <c r="L192" s="17" t="n">
        <v>0</v>
      </c>
      <c r="M192" s="21" t="n">
        <v>2571</v>
      </c>
    </row>
    <row r="193" s="23" customFormat="true" ht="12" hidden="false" customHeight="true" outlineLevel="0" collapsed="false">
      <c r="A193" s="1" t="s">
        <v>204</v>
      </c>
      <c r="B193" s="17" t="n">
        <v>5</v>
      </c>
      <c r="C193" s="17" t="n">
        <v>78</v>
      </c>
      <c r="D193" s="17" t="n">
        <v>1485</v>
      </c>
      <c r="E193" s="17" t="n">
        <v>1011</v>
      </c>
      <c r="F193" s="17" t="n">
        <v>0</v>
      </c>
      <c r="G193" s="17" t="n">
        <v>0</v>
      </c>
      <c r="H193" s="17" t="n">
        <v>2574</v>
      </c>
      <c r="I193" s="17" t="n">
        <v>618</v>
      </c>
      <c r="J193" s="17" t="n">
        <v>937</v>
      </c>
      <c r="K193" s="42" t="n">
        <v>273</v>
      </c>
      <c r="L193" s="17" t="n">
        <v>0</v>
      </c>
      <c r="M193" s="21" t="n">
        <v>1828</v>
      </c>
    </row>
    <row r="194" s="16" customFormat="true" ht="12" hidden="false" customHeight="true" outlineLevel="0" collapsed="false">
      <c r="A194" s="1" t="s">
        <v>205</v>
      </c>
      <c r="B194" s="21" t="n">
        <v>9</v>
      </c>
      <c r="C194" s="21" t="n">
        <v>90</v>
      </c>
      <c r="D194" s="21" t="n">
        <v>2377</v>
      </c>
      <c r="E194" s="21" t="n">
        <v>2296</v>
      </c>
      <c r="F194" s="21" t="n">
        <v>0</v>
      </c>
      <c r="G194" s="21" t="n">
        <v>0</v>
      </c>
      <c r="H194" s="21" t="n">
        <v>4763</v>
      </c>
      <c r="I194" s="21" t="n">
        <v>672</v>
      </c>
      <c r="J194" s="21" t="n">
        <v>2049</v>
      </c>
      <c r="K194" s="42" t="n">
        <v>231</v>
      </c>
      <c r="L194" s="17" t="n">
        <v>0</v>
      </c>
      <c r="M194" s="21" t="n">
        <v>2952</v>
      </c>
    </row>
    <row r="195" s="23" customFormat="true" ht="12" hidden="false" customHeight="true" outlineLevel="0" collapsed="false">
      <c r="A195" s="1" t="s">
        <v>206</v>
      </c>
      <c r="B195" s="17" t="n">
        <v>10</v>
      </c>
      <c r="C195" s="17" t="n">
        <v>172</v>
      </c>
      <c r="D195" s="17" t="n">
        <v>3041</v>
      </c>
      <c r="E195" s="17" t="n">
        <v>2318</v>
      </c>
      <c r="F195" s="17" t="n">
        <v>0</v>
      </c>
      <c r="G195" s="17" t="n">
        <v>0</v>
      </c>
      <c r="H195" s="17" t="n">
        <v>5530</v>
      </c>
      <c r="I195" s="17" t="n">
        <v>603</v>
      </c>
      <c r="J195" s="17" t="n">
        <v>2330</v>
      </c>
      <c r="K195" s="42" t="n">
        <v>225</v>
      </c>
      <c r="L195" s="17" t="n">
        <v>0</v>
      </c>
      <c r="M195" s="21" t="n">
        <v>3158</v>
      </c>
    </row>
    <row r="196" s="16" customFormat="true" ht="12" hidden="false" customHeight="true" outlineLevel="0" collapsed="false">
      <c r="A196" s="1" t="s">
        <v>207</v>
      </c>
      <c r="B196" s="21" t="n">
        <v>9</v>
      </c>
      <c r="C196" s="21" t="n">
        <v>79</v>
      </c>
      <c r="D196" s="21" t="n">
        <v>1527</v>
      </c>
      <c r="E196" s="21" t="n">
        <v>1715</v>
      </c>
      <c r="F196" s="21" t="n">
        <v>0</v>
      </c>
      <c r="G196" s="21" t="n">
        <v>0</v>
      </c>
      <c r="H196" s="21" t="n">
        <v>3322</v>
      </c>
      <c r="I196" s="21" t="n">
        <v>528</v>
      </c>
      <c r="J196" s="21" t="n">
        <v>1985</v>
      </c>
      <c r="K196" s="42" t="n">
        <v>333</v>
      </c>
      <c r="L196" s="17" t="n">
        <v>92</v>
      </c>
      <c r="M196" s="21" t="n">
        <v>2939</v>
      </c>
    </row>
    <row r="197" s="23" customFormat="true" ht="12" hidden="false" customHeight="true" outlineLevel="0" collapsed="false">
      <c r="A197" s="14" t="s">
        <v>208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42"/>
      <c r="L197" s="17"/>
      <c r="M197" s="21"/>
    </row>
    <row r="198" s="16" customFormat="true" ht="12" hidden="false" customHeight="true" outlineLevel="0" collapsed="false">
      <c r="A198" s="1" t="s">
        <v>209</v>
      </c>
      <c r="B198" s="21" t="n">
        <v>21</v>
      </c>
      <c r="C198" s="21" t="n">
        <v>526</v>
      </c>
      <c r="D198" s="21" t="n">
        <v>6290</v>
      </c>
      <c r="E198" s="21" t="n">
        <v>3968</v>
      </c>
      <c r="F198" s="21" t="n">
        <v>0</v>
      </c>
      <c r="G198" s="21" t="n">
        <v>0</v>
      </c>
      <c r="H198" s="21" t="n">
        <v>10784</v>
      </c>
      <c r="I198" s="21" t="n">
        <v>2313</v>
      </c>
      <c r="J198" s="21" t="n">
        <v>5240</v>
      </c>
      <c r="K198" s="42" t="n">
        <v>1067</v>
      </c>
      <c r="L198" s="17" t="n">
        <v>14</v>
      </c>
      <c r="M198" s="21" t="n">
        <v>8634</v>
      </c>
    </row>
    <row r="199" s="23" customFormat="true" ht="12" hidden="false" customHeight="true" outlineLevel="0" collapsed="false">
      <c r="A199" s="14" t="s">
        <v>210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42"/>
      <c r="L199" s="17"/>
      <c r="M199" s="21"/>
    </row>
    <row r="200" s="16" customFormat="true" ht="12" hidden="false" customHeight="true" outlineLevel="0" collapsed="false">
      <c r="A200" s="1" t="s">
        <v>211</v>
      </c>
      <c r="B200" s="21" t="n">
        <v>30</v>
      </c>
      <c r="C200" s="21" t="n">
        <v>633</v>
      </c>
      <c r="D200" s="21" t="n">
        <v>10503</v>
      </c>
      <c r="E200" s="21" t="n">
        <v>9729</v>
      </c>
      <c r="F200" s="21" t="n">
        <v>0</v>
      </c>
      <c r="G200" s="21" t="n">
        <v>0</v>
      </c>
      <c r="H200" s="21" t="n">
        <v>20865</v>
      </c>
      <c r="I200" s="21" t="n">
        <v>3314</v>
      </c>
      <c r="J200" s="21" t="n">
        <v>10633</v>
      </c>
      <c r="K200" s="42" t="n">
        <v>3328</v>
      </c>
      <c r="L200" s="17" t="n">
        <v>11</v>
      </c>
      <c r="M200" s="21" t="n">
        <v>17287</v>
      </c>
    </row>
    <row r="201" s="23" customFormat="true" ht="12" hidden="false" customHeight="true" outlineLevel="0" collapsed="false">
      <c r="A201" s="14" t="s">
        <v>212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42"/>
      <c r="L201" s="17"/>
      <c r="M201" s="21"/>
    </row>
    <row r="202" s="16" customFormat="true" ht="12" hidden="false" customHeight="true" outlineLevel="0" collapsed="false">
      <c r="A202" s="1" t="s">
        <v>213</v>
      </c>
      <c r="B202" s="21" t="n">
        <v>14</v>
      </c>
      <c r="C202" s="21" t="n">
        <v>229</v>
      </c>
      <c r="D202" s="21" t="n">
        <v>5318</v>
      </c>
      <c r="E202" s="21" t="n">
        <v>4298</v>
      </c>
      <c r="F202" s="21" t="n">
        <v>0</v>
      </c>
      <c r="G202" s="21" t="n">
        <v>0</v>
      </c>
      <c r="H202" s="21" t="n">
        <v>9846</v>
      </c>
      <c r="I202" s="21" t="n">
        <v>2105</v>
      </c>
      <c r="J202" s="21" t="n">
        <v>3518</v>
      </c>
      <c r="K202" s="42" t="n">
        <v>3776</v>
      </c>
      <c r="L202" s="17" t="n">
        <v>0</v>
      </c>
      <c r="M202" s="21" t="n">
        <v>9399</v>
      </c>
    </row>
    <row r="203" s="16" customFormat="true" ht="12" hidden="false" customHeight="true" outlineLevel="0" collapsed="false">
      <c r="A203" s="14" t="s">
        <v>214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42"/>
      <c r="L203" s="17"/>
      <c r="M203" s="21"/>
    </row>
    <row r="204" s="16" customFormat="true" ht="12" hidden="false" customHeight="true" outlineLevel="0" collapsed="false">
      <c r="A204" s="1" t="s">
        <v>215</v>
      </c>
      <c r="B204" s="21" t="n">
        <v>14</v>
      </c>
      <c r="C204" s="21" t="n">
        <v>261</v>
      </c>
      <c r="D204" s="21" t="n">
        <v>5121</v>
      </c>
      <c r="E204" s="21" t="n">
        <v>3907</v>
      </c>
      <c r="F204" s="21" t="n">
        <v>0</v>
      </c>
      <c r="G204" s="21" t="n">
        <v>0</v>
      </c>
      <c r="H204" s="21" t="n">
        <v>9288</v>
      </c>
      <c r="I204" s="21" t="n">
        <v>2269</v>
      </c>
      <c r="J204" s="21" t="n">
        <v>4286</v>
      </c>
      <c r="K204" s="42" t="n">
        <v>2240</v>
      </c>
      <c r="L204" s="17" t="n">
        <v>9</v>
      </c>
      <c r="M204" s="21" t="n">
        <v>8803</v>
      </c>
    </row>
    <row r="205" s="16" customFormat="true" ht="12" hidden="false" customHeight="true" outlineLevel="0" collapsed="false">
      <c r="A205" s="14" t="s">
        <v>216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42"/>
      <c r="L205" s="17"/>
      <c r="M205" s="21"/>
    </row>
    <row r="206" s="16" customFormat="true" ht="12" hidden="false" customHeight="true" outlineLevel="0" collapsed="false">
      <c r="A206" s="1" t="s">
        <v>217</v>
      </c>
      <c r="B206" s="21" t="n">
        <v>9</v>
      </c>
      <c r="C206" s="21" t="n">
        <v>278</v>
      </c>
      <c r="D206" s="21" t="n">
        <v>3390</v>
      </c>
      <c r="E206" s="21" t="n">
        <v>2163</v>
      </c>
      <c r="F206" s="21" t="n">
        <v>0</v>
      </c>
      <c r="G206" s="21" t="n">
        <v>0</v>
      </c>
      <c r="H206" s="21" t="n">
        <v>5831</v>
      </c>
      <c r="I206" s="21" t="n">
        <v>1336</v>
      </c>
      <c r="J206" s="21" t="n">
        <v>1945</v>
      </c>
      <c r="K206" s="42" t="n">
        <v>1179</v>
      </c>
      <c r="L206" s="17" t="n">
        <v>1</v>
      </c>
      <c r="M206" s="21" t="n">
        <v>4461</v>
      </c>
    </row>
    <row r="207" s="23" customFormat="true" ht="12" hidden="false" customHeight="true" outlineLevel="0" collapsed="false">
      <c r="A207" s="14" t="s">
        <v>218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42"/>
      <c r="L207" s="17"/>
      <c r="M207" s="21"/>
    </row>
    <row r="208" s="16" customFormat="true" ht="12" hidden="false" customHeight="true" outlineLevel="0" collapsed="false">
      <c r="A208" s="1" t="s">
        <v>219</v>
      </c>
      <c r="B208" s="21" t="n">
        <v>12</v>
      </c>
      <c r="C208" s="21" t="n">
        <v>151</v>
      </c>
      <c r="D208" s="21" t="n">
        <v>3963</v>
      </c>
      <c r="E208" s="21" t="n">
        <v>2303</v>
      </c>
      <c r="F208" s="21" t="n">
        <v>0</v>
      </c>
      <c r="G208" s="21" t="n">
        <v>0</v>
      </c>
      <c r="H208" s="21" t="n">
        <v>6417</v>
      </c>
      <c r="I208" s="21" t="n">
        <v>1472</v>
      </c>
      <c r="J208" s="21" t="n">
        <v>3262</v>
      </c>
      <c r="K208" s="42" t="n">
        <v>1549</v>
      </c>
      <c r="L208" s="17" t="n">
        <v>0</v>
      </c>
      <c r="M208" s="21" t="n">
        <v>6283</v>
      </c>
    </row>
    <row r="209" s="23" customFormat="true" ht="12" hidden="false" customHeight="true" outlineLevel="0" collapsed="false">
      <c r="A209" s="1" t="s">
        <v>220</v>
      </c>
      <c r="B209" s="17" t="n">
        <v>6</v>
      </c>
      <c r="C209" s="17" t="n">
        <v>73</v>
      </c>
      <c r="D209" s="17" t="n">
        <v>1612</v>
      </c>
      <c r="E209" s="17" t="n">
        <v>1200</v>
      </c>
      <c r="F209" s="17" t="n">
        <v>0</v>
      </c>
      <c r="G209" s="17" t="n">
        <v>0</v>
      </c>
      <c r="H209" s="17" t="n">
        <v>2884</v>
      </c>
      <c r="I209" s="17" t="n">
        <v>541</v>
      </c>
      <c r="J209" s="17" t="n">
        <v>1078</v>
      </c>
      <c r="K209" s="42" t="n">
        <v>178</v>
      </c>
      <c r="L209" s="17" t="n">
        <v>0</v>
      </c>
      <c r="M209" s="21" t="n">
        <v>1797</v>
      </c>
    </row>
    <row r="210" s="16" customFormat="true" ht="12" hidden="false" customHeight="true" outlineLevel="0" collapsed="false">
      <c r="A210" s="14" t="s">
        <v>221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42"/>
      <c r="L210" s="17"/>
      <c r="M210" s="21"/>
    </row>
    <row r="211" s="16" customFormat="true" ht="12" hidden="false" customHeight="true" outlineLevel="0" collapsed="false">
      <c r="A211" s="1" t="s">
        <v>222</v>
      </c>
      <c r="B211" s="21" t="n">
        <v>39</v>
      </c>
      <c r="C211" s="21" t="n">
        <v>857</v>
      </c>
      <c r="D211" s="21" t="n">
        <v>11779</v>
      </c>
      <c r="E211" s="21" t="n">
        <v>9622</v>
      </c>
      <c r="F211" s="21" t="n">
        <v>0</v>
      </c>
      <c r="G211" s="21" t="n">
        <v>0</v>
      </c>
      <c r="H211" s="21" t="n">
        <v>22258</v>
      </c>
      <c r="I211" s="21" t="n">
        <v>3798</v>
      </c>
      <c r="J211" s="21" t="n">
        <v>12637</v>
      </c>
      <c r="K211" s="42" t="n">
        <v>8077</v>
      </c>
      <c r="L211" s="17" t="n">
        <v>4</v>
      </c>
      <c r="M211" s="21" t="n">
        <v>24516</v>
      </c>
    </row>
    <row r="212" s="23" customFormat="true" ht="12" hidden="false" customHeight="true" outlineLevel="0" collapsed="false">
      <c r="A212" s="1" t="s">
        <v>223</v>
      </c>
      <c r="B212" s="17" t="n">
        <v>5</v>
      </c>
      <c r="C212" s="17" t="n">
        <v>71</v>
      </c>
      <c r="D212" s="17" t="n">
        <v>1503</v>
      </c>
      <c r="E212" s="17" t="n">
        <v>1011</v>
      </c>
      <c r="F212" s="17" t="n">
        <v>0</v>
      </c>
      <c r="G212" s="17" t="n">
        <v>0</v>
      </c>
      <c r="H212" s="17" t="n">
        <v>2585</v>
      </c>
      <c r="I212" s="17" t="n">
        <v>610</v>
      </c>
      <c r="J212" s="17" t="n">
        <v>880</v>
      </c>
      <c r="K212" s="42" t="n">
        <v>146</v>
      </c>
      <c r="L212" s="17" t="n">
        <v>0</v>
      </c>
      <c r="M212" s="21" t="n">
        <v>1636</v>
      </c>
    </row>
    <row r="213" s="16" customFormat="true" ht="12" hidden="false" customHeight="true" outlineLevel="0" collapsed="false">
      <c r="A213" s="1" t="s">
        <v>224</v>
      </c>
      <c r="B213" s="21" t="n">
        <v>5</v>
      </c>
      <c r="C213" s="21" t="n">
        <v>105</v>
      </c>
      <c r="D213" s="21" t="n">
        <v>2020</v>
      </c>
      <c r="E213" s="21" t="n">
        <v>1670</v>
      </c>
      <c r="F213" s="21" t="n">
        <v>0</v>
      </c>
      <c r="G213" s="21" t="n">
        <v>0</v>
      </c>
      <c r="H213" s="21" t="n">
        <v>3795</v>
      </c>
      <c r="I213" s="21" t="n">
        <v>614</v>
      </c>
      <c r="J213" s="21" t="n">
        <v>1372</v>
      </c>
      <c r="K213" s="42" t="n">
        <v>572</v>
      </c>
      <c r="L213" s="17" t="n">
        <v>0</v>
      </c>
      <c r="M213" s="21" t="n">
        <v>2559</v>
      </c>
    </row>
    <row r="214" s="23" customFormat="true" ht="12" hidden="false" customHeight="true" outlineLevel="0" collapsed="false">
      <c r="A214" s="1" t="s">
        <v>225</v>
      </c>
      <c r="B214" s="17" t="n">
        <v>12</v>
      </c>
      <c r="C214" s="17" t="n">
        <v>147</v>
      </c>
      <c r="D214" s="17" t="n">
        <v>6253</v>
      </c>
      <c r="E214" s="17" t="n">
        <v>4556</v>
      </c>
      <c r="F214" s="17" t="n">
        <v>0</v>
      </c>
      <c r="G214" s="17" t="n">
        <v>0</v>
      </c>
      <c r="H214" s="17" t="n">
        <v>10956</v>
      </c>
      <c r="I214" s="17" t="n">
        <v>1162</v>
      </c>
      <c r="J214" s="17" t="n">
        <v>1710</v>
      </c>
      <c r="K214" s="42" t="n">
        <v>424</v>
      </c>
      <c r="L214" s="17" t="n">
        <v>11</v>
      </c>
      <c r="M214" s="21" t="n">
        <v>3306</v>
      </c>
    </row>
    <row r="215" s="16" customFormat="true" ht="12" hidden="false" customHeight="true" outlineLevel="0" collapsed="false">
      <c r="A215" s="14" t="s">
        <v>226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42"/>
      <c r="L215" s="17"/>
      <c r="M215" s="21"/>
    </row>
    <row r="216" s="23" customFormat="true" ht="12" hidden="false" customHeight="true" outlineLevel="0" collapsed="false">
      <c r="A216" s="1" t="s">
        <v>227</v>
      </c>
      <c r="B216" s="17" t="n">
        <v>7</v>
      </c>
      <c r="C216" s="17" t="n">
        <v>54</v>
      </c>
      <c r="D216" s="17" t="n">
        <v>916</v>
      </c>
      <c r="E216" s="17" t="n">
        <v>393</v>
      </c>
      <c r="F216" s="17" t="n">
        <v>0</v>
      </c>
      <c r="G216" s="17" t="n">
        <v>0</v>
      </c>
      <c r="H216" s="17" t="n">
        <v>1364</v>
      </c>
      <c r="I216" s="17" t="n">
        <v>259</v>
      </c>
      <c r="J216" s="17" t="n">
        <v>643</v>
      </c>
      <c r="K216" s="42" t="n">
        <v>17</v>
      </c>
      <c r="L216" s="17" t="n">
        <v>0</v>
      </c>
      <c r="M216" s="21" t="n">
        <v>919</v>
      </c>
    </row>
    <row r="217" s="16" customFormat="true" ht="12" hidden="false" customHeight="true" outlineLevel="0" collapsed="false">
      <c r="A217" s="14" t="s">
        <v>228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42"/>
      <c r="L217" s="17"/>
      <c r="M217" s="21"/>
    </row>
    <row r="218" s="23" customFormat="true" ht="12" hidden="false" customHeight="true" outlineLevel="0" collapsed="false">
      <c r="A218" s="1" t="s">
        <v>229</v>
      </c>
      <c r="B218" s="17" t="n">
        <v>35</v>
      </c>
      <c r="C218" s="17" t="n">
        <v>675</v>
      </c>
      <c r="D218" s="17" t="n">
        <v>13151</v>
      </c>
      <c r="E218" s="17" t="n">
        <v>12463</v>
      </c>
      <c r="F218" s="17" t="n">
        <v>0</v>
      </c>
      <c r="G218" s="17" t="n">
        <v>0</v>
      </c>
      <c r="H218" s="17" t="n">
        <v>26289</v>
      </c>
      <c r="I218" s="17" t="n">
        <v>5060</v>
      </c>
      <c r="J218" s="17" t="n">
        <v>25590</v>
      </c>
      <c r="K218" s="42" t="n">
        <v>8516</v>
      </c>
      <c r="L218" s="17" t="n">
        <v>14</v>
      </c>
      <c r="M218" s="21" t="n">
        <v>39180</v>
      </c>
    </row>
    <row r="219" s="16" customFormat="true" ht="12" hidden="false" customHeight="true" outlineLevel="0" collapsed="false">
      <c r="A219" s="1" t="s">
        <v>230</v>
      </c>
      <c r="B219" s="21" t="n">
        <v>8</v>
      </c>
      <c r="C219" s="21" t="n">
        <v>68</v>
      </c>
      <c r="D219" s="21" t="n">
        <v>2529</v>
      </c>
      <c r="E219" s="21" t="n">
        <v>2208</v>
      </c>
      <c r="F219" s="21" t="n">
        <v>0</v>
      </c>
      <c r="G219" s="21" t="n">
        <v>0</v>
      </c>
      <c r="H219" s="21" t="n">
        <v>4805</v>
      </c>
      <c r="I219" s="21" t="n">
        <v>776</v>
      </c>
      <c r="J219" s="21" t="n">
        <v>1695</v>
      </c>
      <c r="K219" s="42" t="n">
        <v>1652</v>
      </c>
      <c r="L219" s="17" t="n">
        <v>1</v>
      </c>
      <c r="M219" s="21" t="n">
        <v>4124</v>
      </c>
    </row>
    <row r="220" s="23" customFormat="true" ht="12" hidden="false" customHeight="true" outlineLevel="0" collapsed="false">
      <c r="A220" s="14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42"/>
      <c r="L220" s="17"/>
      <c r="M220" s="21"/>
    </row>
    <row r="221" s="16" customFormat="true" ht="12" hidden="false" customHeight="true" outlineLevel="0" collapsed="false">
      <c r="A221" s="1" t="s">
        <v>232</v>
      </c>
      <c r="B221" s="21" t="n">
        <v>8</v>
      </c>
      <c r="C221" s="21" t="n">
        <v>117</v>
      </c>
      <c r="D221" s="21" t="n">
        <v>3240</v>
      </c>
      <c r="E221" s="21" t="n">
        <v>2758</v>
      </c>
      <c r="F221" s="21" t="n">
        <v>0</v>
      </c>
      <c r="G221" s="21" t="n">
        <v>0</v>
      </c>
      <c r="H221" s="21" t="n">
        <v>6115</v>
      </c>
      <c r="I221" s="21" t="n">
        <v>710</v>
      </c>
      <c r="J221" s="21" t="n">
        <v>1176</v>
      </c>
      <c r="K221" s="42" t="n">
        <v>1686</v>
      </c>
      <c r="L221" s="17" t="n">
        <v>47</v>
      </c>
      <c r="M221" s="21" t="n">
        <v>3619</v>
      </c>
    </row>
    <row r="222" s="23" customFormat="true" ht="12" hidden="false" customHeight="true" outlineLevel="0" collapsed="false">
      <c r="A222" s="14" t="s">
        <v>233</v>
      </c>
      <c r="B222" s="17" t="n">
        <v>0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42" t="n">
        <v>0</v>
      </c>
      <c r="L222" s="17" t="n">
        <v>0</v>
      </c>
      <c r="M222" s="21" t="n">
        <v>0</v>
      </c>
    </row>
    <row r="223" s="16" customFormat="true" ht="12" hidden="false" customHeight="true" outlineLevel="0" collapsed="false">
      <c r="A223" s="1" t="s">
        <v>234</v>
      </c>
      <c r="B223" s="21" t="n">
        <v>15</v>
      </c>
      <c r="C223" s="21" t="n">
        <v>349</v>
      </c>
      <c r="D223" s="21" t="n">
        <v>5657</v>
      </c>
      <c r="E223" s="21" t="n">
        <v>4007</v>
      </c>
      <c r="F223" s="21" t="n">
        <v>0</v>
      </c>
      <c r="G223" s="21" t="n">
        <v>0</v>
      </c>
      <c r="H223" s="21" t="n">
        <v>10013</v>
      </c>
      <c r="I223" s="21" t="n">
        <v>2807</v>
      </c>
      <c r="J223" s="21" t="n">
        <v>5459</v>
      </c>
      <c r="K223" s="42" t="n">
        <v>3342</v>
      </c>
      <c r="L223" s="17" t="n">
        <v>1</v>
      </c>
      <c r="M223" s="21" t="n">
        <v>11609</v>
      </c>
    </row>
    <row r="224" s="16" customFormat="true" ht="12" hidden="false" customHeight="true" outlineLevel="0" collapsed="false">
      <c r="A224" s="1" t="s">
        <v>235</v>
      </c>
      <c r="B224" s="21" t="n">
        <v>4</v>
      </c>
      <c r="C224" s="21" t="n">
        <v>77</v>
      </c>
      <c r="D224" s="21" t="n">
        <v>1344</v>
      </c>
      <c r="E224" s="21" t="n">
        <v>757</v>
      </c>
      <c r="F224" s="21" t="n">
        <v>0</v>
      </c>
      <c r="G224" s="21" t="n">
        <v>0</v>
      </c>
      <c r="H224" s="21" t="n">
        <v>2178</v>
      </c>
      <c r="I224" s="21" t="n">
        <v>703</v>
      </c>
      <c r="J224" s="21" t="n">
        <v>1498</v>
      </c>
      <c r="K224" s="42" t="n">
        <v>1560</v>
      </c>
      <c r="L224" s="17" t="n">
        <v>0</v>
      </c>
      <c r="M224" s="21" t="n">
        <v>3761</v>
      </c>
    </row>
    <row r="225" s="16" customFormat="true" ht="12" hidden="false" customHeight="true" outlineLevel="0" collapsed="false">
      <c r="A225" s="14" t="s">
        <v>236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42"/>
      <c r="L225" s="17"/>
      <c r="M225" s="21"/>
    </row>
    <row r="226" s="23" customFormat="true" ht="12" hidden="false" customHeight="true" outlineLevel="0" collapsed="false">
      <c r="A226" s="1" t="s">
        <v>237</v>
      </c>
      <c r="B226" s="17" t="n">
        <v>13</v>
      </c>
      <c r="C226" s="17" t="n">
        <v>204</v>
      </c>
      <c r="D226" s="17" t="n">
        <v>3579</v>
      </c>
      <c r="E226" s="17" t="n">
        <v>3029</v>
      </c>
      <c r="F226" s="17" t="n">
        <v>0</v>
      </c>
      <c r="G226" s="17" t="n">
        <v>0</v>
      </c>
      <c r="H226" s="17" t="n">
        <v>6813</v>
      </c>
      <c r="I226" s="17" t="n">
        <v>1041</v>
      </c>
      <c r="J226" s="17" t="n">
        <v>2344</v>
      </c>
      <c r="K226" s="42" t="n">
        <v>1926</v>
      </c>
      <c r="L226" s="17" t="n">
        <v>0</v>
      </c>
      <c r="M226" s="21" t="n">
        <v>5311</v>
      </c>
    </row>
    <row r="227" s="16" customFormat="true" ht="12" hidden="false" customHeight="true" outlineLevel="0" collapsed="false">
      <c r="A227" s="14" t="s">
        <v>238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42"/>
      <c r="L227" s="17"/>
      <c r="M227" s="21"/>
    </row>
    <row r="228" s="16" customFormat="true" ht="12" hidden="false" customHeight="true" outlineLevel="0" collapsed="false">
      <c r="A228" s="1" t="s">
        <v>239</v>
      </c>
      <c r="B228" s="21" t="n">
        <v>12</v>
      </c>
      <c r="C228" s="21" t="n">
        <v>281</v>
      </c>
      <c r="D228" s="21" t="n">
        <v>3796</v>
      </c>
      <c r="E228" s="21" t="n">
        <v>4319</v>
      </c>
      <c r="F228" s="21" t="n">
        <v>0</v>
      </c>
      <c r="G228" s="21" t="n">
        <v>0</v>
      </c>
      <c r="H228" s="21" t="n">
        <v>8395</v>
      </c>
      <c r="I228" s="21" t="n">
        <v>1456</v>
      </c>
      <c r="J228" s="21" t="n">
        <v>2210</v>
      </c>
      <c r="K228" s="42" t="n">
        <v>2371</v>
      </c>
      <c r="L228" s="17" t="n">
        <v>0</v>
      </c>
      <c r="M228" s="21" t="n">
        <v>6037</v>
      </c>
    </row>
    <row r="229" s="23" customFormat="true" ht="12" hidden="false" customHeight="true" outlineLevel="0" collapsed="false">
      <c r="A229" s="1" t="s">
        <v>240</v>
      </c>
      <c r="B229" s="17" t="n">
        <v>6</v>
      </c>
      <c r="C229" s="17" t="n">
        <v>58</v>
      </c>
      <c r="D229" s="17" t="n">
        <v>1891</v>
      </c>
      <c r="E229" s="17" t="n">
        <v>1885</v>
      </c>
      <c r="F229" s="17" t="n">
        <v>0</v>
      </c>
      <c r="G229" s="17" t="n">
        <v>0</v>
      </c>
      <c r="H229" s="17" t="n">
        <v>3834</v>
      </c>
      <c r="I229" s="17" t="n">
        <v>858</v>
      </c>
      <c r="J229" s="17" t="n">
        <v>746</v>
      </c>
      <c r="K229" s="42" t="n">
        <v>737</v>
      </c>
      <c r="L229" s="17" t="n">
        <v>1</v>
      </c>
      <c r="M229" s="21" t="n">
        <v>2342</v>
      </c>
    </row>
    <row r="230" s="16" customFormat="true" ht="12" hidden="false" customHeight="true" outlineLevel="0" collapsed="false">
      <c r="A230" s="14" t="s">
        <v>241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42"/>
      <c r="L230" s="17"/>
      <c r="M230" s="21"/>
    </row>
    <row r="231" s="16" customFormat="true" ht="12" hidden="false" customHeight="true" outlineLevel="0" collapsed="false">
      <c r="A231" s="1" t="s">
        <v>242</v>
      </c>
      <c r="B231" s="21" t="n">
        <v>47</v>
      </c>
      <c r="C231" s="21" t="n">
        <v>968</v>
      </c>
      <c r="D231" s="21" t="n">
        <v>14564</v>
      </c>
      <c r="E231" s="21" t="n">
        <v>14906</v>
      </c>
      <c r="F231" s="21" t="n">
        <v>0</v>
      </c>
      <c r="G231" s="21" t="n">
        <v>0</v>
      </c>
      <c r="H231" s="21" t="n">
        <v>30438</v>
      </c>
      <c r="I231" s="21" t="n">
        <v>4746</v>
      </c>
      <c r="J231" s="21" t="n">
        <v>29995</v>
      </c>
      <c r="K231" s="42" t="n">
        <v>5586</v>
      </c>
      <c r="L231" s="17" t="n">
        <v>22</v>
      </c>
      <c r="M231" s="21" t="n">
        <v>40349</v>
      </c>
    </row>
    <row r="232" s="16" customFormat="true" ht="12" hidden="false" customHeight="true" outlineLevel="0" collapsed="false">
      <c r="A232" s="14" t="s">
        <v>243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42"/>
      <c r="L232" s="17"/>
      <c r="M232" s="21"/>
    </row>
    <row r="233" s="16" customFormat="true" ht="12" hidden="false" customHeight="true" outlineLevel="0" collapsed="false">
      <c r="A233" s="1" t="s">
        <v>244</v>
      </c>
      <c r="B233" s="21" t="n">
        <v>12</v>
      </c>
      <c r="C233" s="21" t="n">
        <v>338</v>
      </c>
      <c r="D233" s="21" t="n">
        <v>3694</v>
      </c>
      <c r="E233" s="21" t="n">
        <v>2831</v>
      </c>
      <c r="F233" s="21" t="n">
        <v>0</v>
      </c>
      <c r="G233" s="21" t="n">
        <v>0</v>
      </c>
      <c r="H233" s="21" t="n">
        <v>6863</v>
      </c>
      <c r="I233" s="21" t="n">
        <v>1382</v>
      </c>
      <c r="J233" s="21" t="n">
        <v>3144</v>
      </c>
      <c r="K233" s="42" t="n">
        <v>3476</v>
      </c>
      <c r="L233" s="17" t="n">
        <v>31</v>
      </c>
      <c r="M233" s="21" t="n">
        <v>8033</v>
      </c>
    </row>
    <row r="234" s="23" customFormat="true" ht="12" hidden="false" customHeight="true" outlineLevel="0" collapsed="false">
      <c r="A234" s="1" t="s">
        <v>245</v>
      </c>
      <c r="B234" s="17" t="n">
        <v>6</v>
      </c>
      <c r="C234" s="17" t="n">
        <v>53</v>
      </c>
      <c r="D234" s="17" t="n">
        <v>1466</v>
      </c>
      <c r="E234" s="17" t="n">
        <v>2021</v>
      </c>
      <c r="F234" s="17" t="n">
        <v>0</v>
      </c>
      <c r="G234" s="17" t="n">
        <v>0</v>
      </c>
      <c r="H234" s="17" t="n">
        <v>3540</v>
      </c>
      <c r="I234" s="17" t="n">
        <v>717</v>
      </c>
      <c r="J234" s="17" t="n">
        <v>654</v>
      </c>
      <c r="K234" s="42" t="n">
        <v>349</v>
      </c>
      <c r="L234" s="17" t="n">
        <v>0</v>
      </c>
      <c r="M234" s="21" t="n">
        <v>1720</v>
      </c>
    </row>
    <row r="235" s="16" customFormat="true" ht="12" hidden="false" customHeight="true" outlineLevel="0" collapsed="false">
      <c r="A235" s="1" t="s">
        <v>246</v>
      </c>
      <c r="B235" s="21" t="n">
        <v>5</v>
      </c>
      <c r="C235" s="21" t="n">
        <v>28</v>
      </c>
      <c r="D235" s="21" t="n">
        <v>1162</v>
      </c>
      <c r="E235" s="21" t="n">
        <v>1446</v>
      </c>
      <c r="F235" s="21" t="n">
        <v>0</v>
      </c>
      <c r="G235" s="21" t="n">
        <v>0</v>
      </c>
      <c r="H235" s="21" t="n">
        <v>2636</v>
      </c>
      <c r="I235" s="21" t="n">
        <v>597</v>
      </c>
      <c r="J235" s="21" t="n">
        <v>1909</v>
      </c>
      <c r="K235" s="42" t="n">
        <v>1110</v>
      </c>
      <c r="L235" s="17" t="n">
        <v>1</v>
      </c>
      <c r="M235" s="21" t="n">
        <v>3616</v>
      </c>
    </row>
    <row r="236" s="16" customFormat="true" ht="12" hidden="false" customHeight="true" outlineLevel="0" collapsed="false">
      <c r="A236" s="14" t="s">
        <v>247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42"/>
      <c r="L236" s="17"/>
      <c r="M236" s="21"/>
    </row>
    <row r="237" s="16" customFormat="true" ht="12" hidden="false" customHeight="true" outlineLevel="0" collapsed="false">
      <c r="A237" s="1" t="s">
        <v>248</v>
      </c>
      <c r="B237" s="21" t="n">
        <v>20</v>
      </c>
      <c r="C237" s="21" t="n">
        <v>314</v>
      </c>
      <c r="D237" s="21" t="n">
        <v>4296</v>
      </c>
      <c r="E237" s="21" t="n">
        <v>3680</v>
      </c>
      <c r="F237" s="21" t="n">
        <v>0</v>
      </c>
      <c r="G237" s="21" t="n">
        <v>0</v>
      </c>
      <c r="H237" s="21" t="n">
        <v>8290</v>
      </c>
      <c r="I237" s="21" t="n">
        <v>1657</v>
      </c>
      <c r="J237" s="21" t="n">
        <v>5409</v>
      </c>
      <c r="K237" s="42" t="n">
        <v>4035</v>
      </c>
      <c r="L237" s="17" t="n">
        <v>1</v>
      </c>
      <c r="M237" s="21" t="n">
        <v>11101</v>
      </c>
    </row>
    <row r="238" s="23" customFormat="true" ht="12" hidden="false" customHeight="true" outlineLevel="0" collapsed="false">
      <c r="A238" s="1" t="s">
        <v>249</v>
      </c>
      <c r="B238" s="17" t="n">
        <v>8</v>
      </c>
      <c r="C238" s="17" t="n">
        <v>112</v>
      </c>
      <c r="D238" s="17" t="n">
        <v>2923</v>
      </c>
      <c r="E238" s="17" t="n">
        <v>2210</v>
      </c>
      <c r="F238" s="17" t="n">
        <v>0</v>
      </c>
      <c r="G238" s="17" t="n">
        <v>0</v>
      </c>
      <c r="H238" s="17" t="n">
        <v>5246</v>
      </c>
      <c r="I238" s="17" t="n">
        <v>1060</v>
      </c>
      <c r="J238" s="17" t="n">
        <v>1103</v>
      </c>
      <c r="K238" s="42" t="n">
        <v>884</v>
      </c>
      <c r="L238" s="17" t="n">
        <v>0</v>
      </c>
      <c r="M238" s="21" t="n">
        <v>3046</v>
      </c>
    </row>
    <row r="239" s="23" customFormat="true" ht="12" hidden="false" customHeight="true" outlineLevel="0" collapsed="false">
      <c r="A239" s="1" t="s">
        <v>338</v>
      </c>
      <c r="B239" s="17" t="n">
        <v>4</v>
      </c>
      <c r="C239" s="17" t="n">
        <v>67</v>
      </c>
      <c r="D239" s="17" t="n">
        <v>1028</v>
      </c>
      <c r="E239" s="17" t="n">
        <v>1054</v>
      </c>
      <c r="F239" s="17" t="n">
        <v>0</v>
      </c>
      <c r="G239" s="17" t="n">
        <v>0</v>
      </c>
      <c r="H239" s="17" t="n">
        <v>2148</v>
      </c>
      <c r="I239" s="17" t="n">
        <v>762</v>
      </c>
      <c r="J239" s="17" t="n">
        <v>848</v>
      </c>
      <c r="K239" s="42" t="n">
        <v>1134</v>
      </c>
      <c r="L239" s="17" t="n">
        <v>0</v>
      </c>
      <c r="M239" s="21" t="n">
        <v>2744</v>
      </c>
    </row>
    <row r="240" s="16" customFormat="true" ht="12" hidden="false" customHeight="true" outlineLevel="0" collapsed="false">
      <c r="A240" s="14" t="s">
        <v>251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42"/>
      <c r="L240" s="17"/>
      <c r="M240" s="21"/>
    </row>
    <row r="241" s="16" customFormat="true" ht="12" hidden="false" customHeight="true" outlineLevel="0" collapsed="false">
      <c r="A241" s="1" t="s">
        <v>252</v>
      </c>
      <c r="B241" s="21" t="n">
        <v>29</v>
      </c>
      <c r="C241" s="21" t="n">
        <v>688</v>
      </c>
      <c r="D241" s="21" t="n">
        <v>9547</v>
      </c>
      <c r="E241" s="21" t="n">
        <v>10853</v>
      </c>
      <c r="F241" s="21" t="n">
        <v>0</v>
      </c>
      <c r="G241" s="21" t="n">
        <v>0</v>
      </c>
      <c r="H241" s="21" t="n">
        <v>21089</v>
      </c>
      <c r="I241" s="21" t="n">
        <v>3541</v>
      </c>
      <c r="J241" s="21" t="n">
        <v>13666</v>
      </c>
      <c r="K241" s="42" t="n">
        <v>5723</v>
      </c>
      <c r="L241" s="17" t="n">
        <v>8</v>
      </c>
      <c r="M241" s="21" t="n">
        <v>22938</v>
      </c>
    </row>
    <row r="242" s="16" customFormat="true" ht="12" hidden="false" customHeight="true" outlineLevel="0" collapsed="false">
      <c r="A242" s="1" t="s">
        <v>253</v>
      </c>
      <c r="B242" s="21" t="n">
        <v>9</v>
      </c>
      <c r="C242" s="21" t="n">
        <v>56</v>
      </c>
      <c r="D242" s="21" t="n">
        <v>2359</v>
      </c>
      <c r="E242" s="21" t="n">
        <v>4848</v>
      </c>
      <c r="F242" s="21" t="n">
        <v>0</v>
      </c>
      <c r="G242" s="21" t="n">
        <v>0</v>
      </c>
      <c r="H242" s="21" t="n">
        <v>7262</v>
      </c>
      <c r="I242" s="21" t="n">
        <v>475</v>
      </c>
      <c r="J242" s="21" t="n">
        <v>988</v>
      </c>
      <c r="K242" s="42" t="n">
        <v>99</v>
      </c>
      <c r="L242" s="17" t="n">
        <v>0</v>
      </c>
      <c r="M242" s="21" t="n">
        <v>1562</v>
      </c>
    </row>
    <row r="243" s="16" customFormat="true" ht="12" hidden="false" customHeight="true" outlineLevel="0" collapsed="false">
      <c r="A243" s="1" t="s">
        <v>254</v>
      </c>
      <c r="B243" s="21" t="n">
        <v>15</v>
      </c>
      <c r="C243" s="21" t="n">
        <v>329</v>
      </c>
      <c r="D243" s="21" t="n">
        <v>6465</v>
      </c>
      <c r="E243" s="21" t="n">
        <v>8361</v>
      </c>
      <c r="F243" s="21" t="n">
        <v>0</v>
      </c>
      <c r="G243" s="21" t="n">
        <v>0</v>
      </c>
      <c r="H243" s="21" t="n">
        <v>15155</v>
      </c>
      <c r="I243" s="21" t="n">
        <v>2288</v>
      </c>
      <c r="J243" s="21" t="n">
        <v>3383</v>
      </c>
      <c r="K243" s="42" t="n">
        <v>1538</v>
      </c>
      <c r="L243" s="17" t="n">
        <v>1</v>
      </c>
      <c r="M243" s="21" t="n">
        <v>7210</v>
      </c>
    </row>
    <row r="244" s="16" customFormat="true" ht="12" hidden="false" customHeight="true" outlineLevel="0" collapsed="false">
      <c r="A244" s="1" t="s">
        <v>255</v>
      </c>
      <c r="B244" s="21" t="n">
        <v>9</v>
      </c>
      <c r="C244" s="21" t="n">
        <v>170</v>
      </c>
      <c r="D244" s="21" t="n">
        <v>3439</v>
      </c>
      <c r="E244" s="21" t="n">
        <v>4672</v>
      </c>
      <c r="F244" s="21" t="n">
        <v>0</v>
      </c>
      <c r="G244" s="21" t="n">
        <v>0</v>
      </c>
      <c r="H244" s="21" t="n">
        <v>8282</v>
      </c>
      <c r="I244" s="21" t="n">
        <v>960</v>
      </c>
      <c r="J244" s="21" t="n">
        <v>1297</v>
      </c>
      <c r="K244" s="42" t="n">
        <v>328</v>
      </c>
      <c r="L244" s="17" t="n">
        <v>0</v>
      </c>
      <c r="M244" s="21" t="n">
        <v>2585</v>
      </c>
    </row>
    <row r="245" s="23" customFormat="true" ht="12" hidden="false" customHeight="true" outlineLevel="0" collapsed="false">
      <c r="A245" s="14" t="s">
        <v>256</v>
      </c>
      <c r="B245" s="17"/>
      <c r="C245" s="17"/>
      <c r="D245" s="17"/>
      <c r="E245" s="17"/>
      <c r="F245" s="17"/>
      <c r="G245" s="17"/>
      <c r="H245" s="17"/>
      <c r="I245" s="17"/>
      <c r="J245" s="17"/>
      <c r="K245" s="42"/>
      <c r="L245" s="17"/>
      <c r="M245" s="21"/>
    </row>
    <row r="246" s="16" customFormat="true" ht="12" hidden="false" customHeight="true" outlineLevel="0" collapsed="false">
      <c r="A246" s="1" t="s">
        <v>257</v>
      </c>
      <c r="B246" s="21" t="n">
        <v>17</v>
      </c>
      <c r="C246" s="21" t="n">
        <v>388</v>
      </c>
      <c r="D246" s="21" t="n">
        <v>6474</v>
      </c>
      <c r="E246" s="21" t="n">
        <v>5512</v>
      </c>
      <c r="F246" s="21" t="n">
        <v>0</v>
      </c>
      <c r="G246" s="21" t="n">
        <v>0</v>
      </c>
      <c r="H246" s="21" t="n">
        <v>12374</v>
      </c>
      <c r="I246" s="21" t="n">
        <v>2122</v>
      </c>
      <c r="J246" s="21" t="n">
        <v>5511</v>
      </c>
      <c r="K246" s="42" t="n">
        <v>1074</v>
      </c>
      <c r="L246" s="17" t="n">
        <v>1</v>
      </c>
      <c r="M246" s="21" t="n">
        <v>8708</v>
      </c>
    </row>
    <row r="247" s="16" customFormat="true" ht="12" hidden="false" customHeight="true" outlineLevel="0" collapsed="false">
      <c r="A247" s="1" t="s">
        <v>258</v>
      </c>
      <c r="B247" s="21" t="n">
        <v>10</v>
      </c>
      <c r="C247" s="21" t="n">
        <v>133</v>
      </c>
      <c r="D247" s="21" t="n">
        <v>3981</v>
      </c>
      <c r="E247" s="21" t="n">
        <v>4301</v>
      </c>
      <c r="F247" s="21" t="n">
        <v>0</v>
      </c>
      <c r="G247" s="21" t="n">
        <v>0</v>
      </c>
      <c r="H247" s="21" t="n">
        <v>8415</v>
      </c>
      <c r="I247" s="21" t="n">
        <v>1428</v>
      </c>
      <c r="J247" s="21" t="n">
        <v>2011</v>
      </c>
      <c r="K247" s="42" t="n">
        <v>1331</v>
      </c>
      <c r="L247" s="17" t="n">
        <v>0</v>
      </c>
      <c r="M247" s="21" t="n">
        <v>4770</v>
      </c>
    </row>
    <row r="248" s="16" customFormat="true" ht="12" hidden="false" customHeight="true" outlineLevel="0" collapsed="false">
      <c r="A248" s="1" t="s">
        <v>259</v>
      </c>
      <c r="B248" s="21" t="n">
        <v>7</v>
      </c>
      <c r="C248" s="21" t="n">
        <v>81</v>
      </c>
      <c r="D248" s="21" t="n">
        <v>2049</v>
      </c>
      <c r="E248" s="21" t="n">
        <v>2238</v>
      </c>
      <c r="F248" s="21" t="n">
        <v>0</v>
      </c>
      <c r="G248" s="21" t="n">
        <v>0</v>
      </c>
      <c r="H248" s="21" t="n">
        <v>4369</v>
      </c>
      <c r="I248" s="21" t="n">
        <v>554</v>
      </c>
      <c r="J248" s="21" t="n">
        <v>1512</v>
      </c>
      <c r="K248" s="42" t="n">
        <v>1040</v>
      </c>
      <c r="L248" s="17" t="n">
        <v>24</v>
      </c>
      <c r="M248" s="21" t="n">
        <v>3130</v>
      </c>
    </row>
    <row r="249" s="16" customFormat="true" ht="12" hidden="false" customHeight="true" outlineLevel="0" collapsed="false">
      <c r="A249" s="14" t="s">
        <v>260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42"/>
      <c r="L249" s="17"/>
      <c r="M249" s="21"/>
    </row>
    <row r="250" s="16" customFormat="true" ht="12" hidden="false" customHeight="true" outlineLevel="0" collapsed="false">
      <c r="A250" s="1" t="s">
        <v>261</v>
      </c>
      <c r="B250" s="21" t="n">
        <v>19</v>
      </c>
      <c r="C250" s="21" t="n">
        <v>371</v>
      </c>
      <c r="D250" s="21" t="n">
        <v>7791</v>
      </c>
      <c r="E250" s="21" t="n">
        <v>7900</v>
      </c>
      <c r="F250" s="21" t="n">
        <v>0</v>
      </c>
      <c r="G250" s="21" t="n">
        <v>0</v>
      </c>
      <c r="H250" s="21" t="n">
        <v>16062</v>
      </c>
      <c r="I250" s="21" t="n">
        <v>2963</v>
      </c>
      <c r="J250" s="21" t="n">
        <v>8773</v>
      </c>
      <c r="K250" s="42" t="n">
        <v>5729</v>
      </c>
      <c r="L250" s="17" t="n">
        <v>3</v>
      </c>
      <c r="M250" s="21" t="n">
        <v>17469</v>
      </c>
    </row>
    <row r="251" s="23" customFormat="true" ht="12" hidden="false" customHeight="true" outlineLevel="0" collapsed="false">
      <c r="A251" s="1" t="s">
        <v>262</v>
      </c>
      <c r="B251" s="17" t="n">
        <v>4</v>
      </c>
      <c r="C251" s="17" t="n">
        <v>41</v>
      </c>
      <c r="D251" s="17" t="n">
        <v>1547</v>
      </c>
      <c r="E251" s="17" t="n">
        <v>916</v>
      </c>
      <c r="F251" s="17" t="n">
        <v>0</v>
      </c>
      <c r="G251" s="17" t="n">
        <v>0</v>
      </c>
      <c r="H251" s="17" t="n">
        <v>2504</v>
      </c>
      <c r="I251" s="17" t="n">
        <v>437</v>
      </c>
      <c r="J251" s="17" t="n">
        <v>725</v>
      </c>
      <c r="K251" s="42" t="n">
        <v>1972</v>
      </c>
      <c r="L251" s="17" t="n">
        <v>0</v>
      </c>
      <c r="M251" s="21" t="n">
        <v>3134</v>
      </c>
    </row>
    <row r="252" s="16" customFormat="true" ht="12" hidden="false" customHeight="true" outlineLevel="0" collapsed="false">
      <c r="A252" s="1" t="s">
        <v>263</v>
      </c>
      <c r="B252" s="21" t="n">
        <v>7</v>
      </c>
      <c r="C252" s="21" t="n">
        <v>79</v>
      </c>
      <c r="D252" s="21" t="n">
        <v>2091</v>
      </c>
      <c r="E252" s="21" t="n">
        <v>1842</v>
      </c>
      <c r="F252" s="21" t="n">
        <v>0</v>
      </c>
      <c r="G252" s="21" t="n">
        <v>0</v>
      </c>
      <c r="H252" s="21" t="n">
        <v>4013</v>
      </c>
      <c r="I252" s="21" t="n">
        <v>683</v>
      </c>
      <c r="J252" s="21" t="n">
        <v>897</v>
      </c>
      <c r="K252" s="42" t="n">
        <v>276</v>
      </c>
      <c r="L252" s="17" t="n">
        <v>0</v>
      </c>
      <c r="M252" s="21" t="n">
        <v>1856</v>
      </c>
    </row>
    <row r="253" s="16" customFormat="true" ht="12" hidden="false" customHeight="true" outlineLevel="0" collapsed="false">
      <c r="A253" s="1" t="s">
        <v>264</v>
      </c>
      <c r="B253" s="21" t="n">
        <v>8</v>
      </c>
      <c r="C253" s="21" t="n">
        <v>55</v>
      </c>
      <c r="D253" s="21" t="n">
        <v>2094</v>
      </c>
      <c r="E253" s="21" t="n">
        <v>2062</v>
      </c>
      <c r="F253" s="21" t="n">
        <v>0</v>
      </c>
      <c r="G253" s="21" t="n">
        <v>0</v>
      </c>
      <c r="H253" s="21" t="n">
        <v>4211</v>
      </c>
      <c r="I253" s="21" t="n">
        <v>955</v>
      </c>
      <c r="J253" s="21" t="n">
        <v>1602</v>
      </c>
      <c r="K253" s="42" t="n">
        <v>2505</v>
      </c>
      <c r="L253" s="17" t="n">
        <v>0</v>
      </c>
      <c r="M253" s="21" t="n">
        <v>5063</v>
      </c>
    </row>
    <row r="254" s="16" customFormat="true" ht="12" hidden="false" customHeight="true" outlineLevel="0" collapsed="false">
      <c r="A254" s="1" t="s">
        <v>265</v>
      </c>
      <c r="B254" s="21" t="n">
        <v>7</v>
      </c>
      <c r="C254" s="21" t="n">
        <v>127</v>
      </c>
      <c r="D254" s="21" t="n">
        <v>2592</v>
      </c>
      <c r="E254" s="21" t="n">
        <v>2573</v>
      </c>
      <c r="F254" s="21" t="n">
        <v>0</v>
      </c>
      <c r="G254" s="21" t="n">
        <v>0</v>
      </c>
      <c r="H254" s="21" t="n">
        <v>5291</v>
      </c>
      <c r="I254" s="21" t="n">
        <v>1222</v>
      </c>
      <c r="J254" s="21" t="n">
        <v>1377</v>
      </c>
      <c r="K254" s="42" t="n">
        <v>748</v>
      </c>
      <c r="L254" s="17" t="n">
        <v>0</v>
      </c>
      <c r="M254" s="21" t="n">
        <v>3348</v>
      </c>
    </row>
    <row r="255" s="23" customFormat="true" ht="12" hidden="false" customHeight="true" outlineLevel="0" collapsed="false">
      <c r="A255" s="14" t="s">
        <v>266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42"/>
      <c r="L255" s="17"/>
      <c r="M255" s="21"/>
    </row>
    <row r="256" s="16" customFormat="true" ht="12" hidden="false" customHeight="true" outlineLevel="0" collapsed="false">
      <c r="A256" s="1" t="s">
        <v>267</v>
      </c>
      <c r="B256" s="21" t="n">
        <v>41</v>
      </c>
      <c r="C256" s="21" t="n">
        <v>1345</v>
      </c>
      <c r="D256" s="21" t="n">
        <v>19560</v>
      </c>
      <c r="E256" s="21" t="n">
        <v>22644</v>
      </c>
      <c r="F256" s="21" t="n">
        <v>0</v>
      </c>
      <c r="G256" s="21" t="n">
        <v>0</v>
      </c>
      <c r="H256" s="21" t="n">
        <v>43549</v>
      </c>
      <c r="I256" s="21" t="n">
        <v>5443</v>
      </c>
      <c r="J256" s="21" t="n">
        <v>35347</v>
      </c>
      <c r="K256" s="42" t="n">
        <v>5383</v>
      </c>
      <c r="L256" s="17" t="n">
        <v>3</v>
      </c>
      <c r="M256" s="21" t="n">
        <v>46175</v>
      </c>
    </row>
    <row r="257" s="16" customFormat="true" ht="12" hidden="false" customHeight="true" outlineLevel="0" collapsed="false">
      <c r="A257" s="1" t="s">
        <v>268</v>
      </c>
      <c r="B257" s="21" t="n">
        <v>9</v>
      </c>
      <c r="C257" s="21" t="n">
        <v>117</v>
      </c>
      <c r="D257" s="21" t="n">
        <v>3181</v>
      </c>
      <c r="E257" s="21" t="n">
        <v>3068</v>
      </c>
      <c r="F257" s="21" t="n">
        <v>0</v>
      </c>
      <c r="G257" s="21" t="n">
        <v>0</v>
      </c>
      <c r="H257" s="21" t="n">
        <v>6365</v>
      </c>
      <c r="I257" s="21" t="n">
        <v>640</v>
      </c>
      <c r="J257" s="21" t="n">
        <v>1410</v>
      </c>
      <c r="K257" s="42" t="n">
        <v>103</v>
      </c>
      <c r="L257" s="17" t="n">
        <v>0</v>
      </c>
      <c r="M257" s="21" t="n">
        <v>2153</v>
      </c>
    </row>
    <row r="258" s="23" customFormat="true" ht="12" hidden="false" customHeight="true" outlineLevel="0" collapsed="false">
      <c r="A258" s="1" t="s">
        <v>269</v>
      </c>
      <c r="B258" s="17" t="n">
        <v>11</v>
      </c>
      <c r="C258" s="17" t="n">
        <v>288</v>
      </c>
      <c r="D258" s="17" t="n">
        <v>4446</v>
      </c>
      <c r="E258" s="17" t="n">
        <v>5204</v>
      </c>
      <c r="F258" s="17" t="n">
        <v>0</v>
      </c>
      <c r="G258" s="17" t="n">
        <v>0</v>
      </c>
      <c r="H258" s="17" t="n">
        <v>9938</v>
      </c>
      <c r="I258" s="17" t="n">
        <v>1077</v>
      </c>
      <c r="J258" s="17" t="n">
        <v>2020</v>
      </c>
      <c r="K258" s="42" t="n">
        <v>496</v>
      </c>
      <c r="L258" s="17" t="n">
        <v>0</v>
      </c>
      <c r="M258" s="21" t="n">
        <v>3593</v>
      </c>
    </row>
    <row r="259" s="16" customFormat="true" ht="12" hidden="false" customHeight="true" outlineLevel="0" collapsed="false">
      <c r="A259" s="1" t="s">
        <v>271</v>
      </c>
      <c r="B259" s="21" t="n">
        <v>33</v>
      </c>
      <c r="C259" s="21" t="n">
        <v>1666</v>
      </c>
      <c r="D259" s="21" t="n">
        <v>16008</v>
      </c>
      <c r="E259" s="21" t="n">
        <v>16994</v>
      </c>
      <c r="F259" s="21" t="n">
        <v>0</v>
      </c>
      <c r="G259" s="21" t="n">
        <v>0</v>
      </c>
      <c r="H259" s="21" t="n">
        <v>34668</v>
      </c>
      <c r="I259" s="21" t="n">
        <v>3928</v>
      </c>
      <c r="J259" s="21" t="n">
        <v>14289</v>
      </c>
      <c r="K259" s="42" t="n">
        <v>5120</v>
      </c>
      <c r="L259" s="17" t="n">
        <v>6</v>
      </c>
      <c r="M259" s="21" t="n">
        <v>23343</v>
      </c>
    </row>
    <row r="260" s="16" customFormat="true" ht="12" hidden="false" customHeight="true" outlineLevel="0" collapsed="false">
      <c r="A260" s="24" t="s">
        <v>344</v>
      </c>
      <c r="B260" s="21" t="n">
        <v>10</v>
      </c>
      <c r="C260" s="21" t="n">
        <v>751</v>
      </c>
      <c r="D260" s="21" t="n">
        <v>6339</v>
      </c>
      <c r="E260" s="21" t="n">
        <v>5542</v>
      </c>
      <c r="F260" s="21" t="n">
        <v>0</v>
      </c>
      <c r="G260" s="21" t="n">
        <v>0</v>
      </c>
      <c r="H260" s="21" t="n">
        <v>12632</v>
      </c>
      <c r="I260" s="21" t="n">
        <v>755</v>
      </c>
      <c r="J260" s="21" t="n">
        <v>2431</v>
      </c>
      <c r="K260" s="42" t="n">
        <v>91</v>
      </c>
      <c r="L260" s="17" t="n">
        <v>0</v>
      </c>
      <c r="M260" s="21" t="n">
        <v>3277</v>
      </c>
    </row>
    <row r="261" s="16" customFormat="true" ht="12" hidden="false" customHeight="true" outlineLevel="0" collapsed="false">
      <c r="A261" s="14" t="s">
        <v>272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42"/>
      <c r="L261" s="17"/>
      <c r="M261" s="21"/>
    </row>
    <row r="262" s="16" customFormat="true" ht="12" hidden="false" customHeight="true" outlineLevel="0" collapsed="false">
      <c r="A262" s="1" t="s">
        <v>273</v>
      </c>
      <c r="B262" s="21" t="n">
        <v>50</v>
      </c>
      <c r="C262" s="21" t="n">
        <v>3063</v>
      </c>
      <c r="D262" s="21" t="n">
        <v>25079</v>
      </c>
      <c r="E262" s="21" t="n">
        <v>29157</v>
      </c>
      <c r="F262" s="21" t="n">
        <v>0</v>
      </c>
      <c r="G262" s="21" t="n">
        <v>0</v>
      </c>
      <c r="H262" s="21" t="n">
        <v>57299</v>
      </c>
      <c r="I262" s="21" t="n">
        <v>8673</v>
      </c>
      <c r="J262" s="21" t="n">
        <v>27818</v>
      </c>
      <c r="K262" s="42" t="n">
        <v>9924</v>
      </c>
      <c r="L262" s="17" t="n">
        <v>5</v>
      </c>
      <c r="M262" s="21" t="n">
        <v>46420</v>
      </c>
    </row>
    <row r="263" s="23" customFormat="true" ht="12" hidden="false" customHeight="true" outlineLevel="0" collapsed="false">
      <c r="A263" s="1" t="s">
        <v>274</v>
      </c>
      <c r="B263" s="17" t="n">
        <v>24</v>
      </c>
      <c r="C263" s="17" t="n">
        <v>1802</v>
      </c>
      <c r="D263" s="17" t="n">
        <v>15513</v>
      </c>
      <c r="E263" s="17" t="n">
        <v>16533</v>
      </c>
      <c r="F263" s="17" t="n">
        <v>0</v>
      </c>
      <c r="G263" s="17" t="n">
        <v>0</v>
      </c>
      <c r="H263" s="17" t="n">
        <v>33848</v>
      </c>
      <c r="I263" s="17" t="n">
        <v>4319</v>
      </c>
      <c r="J263" s="17" t="n">
        <v>10182</v>
      </c>
      <c r="K263" s="42" t="n">
        <v>2598</v>
      </c>
      <c r="L263" s="17" t="n">
        <v>10</v>
      </c>
      <c r="M263" s="21" t="n">
        <v>17109</v>
      </c>
    </row>
    <row r="264" s="16" customFormat="true" ht="12" hidden="false" customHeight="true" outlineLevel="0" collapsed="false">
      <c r="A264" s="1" t="s">
        <v>275</v>
      </c>
      <c r="B264" s="21" t="n">
        <v>6</v>
      </c>
      <c r="C264" s="21" t="n">
        <v>91</v>
      </c>
      <c r="D264" s="21" t="n">
        <v>2209</v>
      </c>
      <c r="E264" s="21" t="n">
        <v>2990</v>
      </c>
      <c r="F264" s="21" t="n">
        <v>0</v>
      </c>
      <c r="G264" s="21" t="n">
        <v>0</v>
      </c>
      <c r="H264" s="21" t="n">
        <v>5290</v>
      </c>
      <c r="I264" s="21" t="n">
        <v>365</v>
      </c>
      <c r="J264" s="21" t="n">
        <v>994</v>
      </c>
      <c r="K264" s="42" t="n">
        <v>94</v>
      </c>
      <c r="L264" s="17" t="n">
        <v>0</v>
      </c>
      <c r="M264" s="21" t="n">
        <v>1453</v>
      </c>
    </row>
    <row r="265" s="16" customFormat="true" ht="12" hidden="false" customHeight="true" outlineLevel="0" collapsed="false">
      <c r="A265" s="14" t="s">
        <v>339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42"/>
      <c r="L265" s="17"/>
      <c r="M265" s="21"/>
    </row>
    <row r="266" s="16" customFormat="true" ht="12" hidden="false" customHeight="true" outlineLevel="0" collapsed="false">
      <c r="A266" s="24" t="s">
        <v>340</v>
      </c>
      <c r="B266" s="21" t="n">
        <v>14</v>
      </c>
      <c r="C266" s="21" t="n">
        <v>355</v>
      </c>
      <c r="D266" s="21" t="n">
        <v>4783</v>
      </c>
      <c r="E266" s="21" t="n">
        <v>6422</v>
      </c>
      <c r="F266" s="21" t="n">
        <v>0</v>
      </c>
      <c r="G266" s="21" t="n">
        <v>0</v>
      </c>
      <c r="H266" s="21" t="n">
        <v>11561</v>
      </c>
      <c r="I266" s="21" t="n">
        <v>1996</v>
      </c>
      <c r="J266" s="21" t="n">
        <v>3463</v>
      </c>
      <c r="K266" s="42" t="n">
        <v>894</v>
      </c>
      <c r="L266" s="17" t="n">
        <v>8</v>
      </c>
      <c r="M266" s="21" t="n">
        <v>6360</v>
      </c>
    </row>
    <row r="267" s="16" customFormat="true" ht="12" hidden="false" customHeight="true" outlineLevel="0" collapsed="false">
      <c r="A267" s="14" t="s">
        <v>276</v>
      </c>
      <c r="B267" s="21"/>
      <c r="C267" s="21"/>
      <c r="D267" s="21"/>
      <c r="E267" s="21"/>
      <c r="F267" s="21"/>
      <c r="G267" s="21"/>
      <c r="H267" s="21"/>
      <c r="I267" s="21"/>
      <c r="J267" s="21"/>
      <c r="K267" s="42"/>
      <c r="L267" s="17"/>
      <c r="M267" s="21"/>
    </row>
    <row r="268" s="16" customFormat="true" ht="12" hidden="false" customHeight="true" outlineLevel="0" collapsed="false">
      <c r="A268" s="1" t="s">
        <v>277</v>
      </c>
      <c r="B268" s="21" t="n">
        <v>22</v>
      </c>
      <c r="C268" s="21" t="n">
        <v>316</v>
      </c>
      <c r="D268" s="21" t="n">
        <v>5860</v>
      </c>
      <c r="E268" s="21" t="n">
        <v>7249</v>
      </c>
      <c r="F268" s="21" t="n">
        <v>0</v>
      </c>
      <c r="G268" s="21" t="n">
        <v>0</v>
      </c>
      <c r="H268" s="21" t="n">
        <v>13426</v>
      </c>
      <c r="I268" s="21" t="n">
        <v>1845</v>
      </c>
      <c r="J268" s="21" t="n">
        <v>6527</v>
      </c>
      <c r="K268" s="42" t="n">
        <v>2067</v>
      </c>
      <c r="L268" s="17" t="n">
        <v>2</v>
      </c>
      <c r="M268" s="21" t="n">
        <v>10441</v>
      </c>
    </row>
    <row r="269" s="23" customFormat="true" ht="12" hidden="false" customHeight="true" outlineLevel="0" collapsed="false">
      <c r="A269" s="24" t="s">
        <v>348</v>
      </c>
      <c r="B269" s="17" t="n">
        <v>7</v>
      </c>
      <c r="C269" s="17" t="n">
        <v>64</v>
      </c>
      <c r="D269" s="17" t="n">
        <v>2090</v>
      </c>
      <c r="E269" s="17" t="n">
        <v>1961</v>
      </c>
      <c r="F269" s="17" t="n">
        <v>0</v>
      </c>
      <c r="G269" s="17" t="n">
        <v>0</v>
      </c>
      <c r="H269" s="17" t="n">
        <v>4115</v>
      </c>
      <c r="I269" s="17" t="n">
        <v>626</v>
      </c>
      <c r="J269" s="17" t="n">
        <v>1416</v>
      </c>
      <c r="K269" s="42" t="n">
        <v>105</v>
      </c>
      <c r="L269" s="17" t="n">
        <v>0</v>
      </c>
      <c r="M269" s="21" t="n">
        <v>2147</v>
      </c>
    </row>
    <row r="270" s="16" customFormat="true" ht="12" hidden="false" customHeight="true" outlineLevel="0" collapsed="false">
      <c r="A270" s="1" t="s">
        <v>278</v>
      </c>
      <c r="B270" s="21" t="n">
        <v>6</v>
      </c>
      <c r="C270" s="21" t="n">
        <v>59</v>
      </c>
      <c r="D270" s="21" t="n">
        <v>1628</v>
      </c>
      <c r="E270" s="21" t="n">
        <v>1988</v>
      </c>
      <c r="F270" s="21" t="n">
        <v>0</v>
      </c>
      <c r="G270" s="21" t="n">
        <v>0</v>
      </c>
      <c r="H270" s="21" t="n">
        <v>3676</v>
      </c>
      <c r="I270" s="21" t="n">
        <v>619</v>
      </c>
      <c r="J270" s="21" t="n">
        <v>799</v>
      </c>
      <c r="K270" s="42" t="n">
        <v>239</v>
      </c>
      <c r="L270" s="17" t="n">
        <v>0</v>
      </c>
      <c r="M270" s="21" t="n">
        <v>1656</v>
      </c>
    </row>
    <row r="271" s="23" customFormat="true" ht="12" hidden="false" customHeight="true" outlineLevel="0" collapsed="false">
      <c r="A271" s="14" t="s">
        <v>279</v>
      </c>
      <c r="B271" s="17"/>
      <c r="C271" s="17"/>
      <c r="D271" s="17"/>
      <c r="E271" s="17"/>
      <c r="F271" s="17"/>
      <c r="G271" s="17"/>
      <c r="H271" s="17"/>
      <c r="I271" s="17"/>
      <c r="J271" s="17"/>
      <c r="K271" s="42"/>
      <c r="L271" s="17"/>
      <c r="M271" s="21"/>
    </row>
    <row r="272" s="16" customFormat="true" ht="12" hidden="false" customHeight="true" outlineLevel="0" collapsed="false">
      <c r="A272" s="1" t="s">
        <v>280</v>
      </c>
      <c r="B272" s="21" t="n">
        <v>12</v>
      </c>
      <c r="C272" s="21" t="n">
        <v>246</v>
      </c>
      <c r="D272" s="21" t="n">
        <v>2666</v>
      </c>
      <c r="E272" s="21" t="n">
        <v>2225</v>
      </c>
      <c r="F272" s="21" t="n">
        <v>0</v>
      </c>
      <c r="G272" s="21" t="n">
        <v>0</v>
      </c>
      <c r="H272" s="21" t="n">
        <v>5136</v>
      </c>
      <c r="I272" s="21" t="n">
        <v>1075</v>
      </c>
      <c r="J272" s="21" t="n">
        <v>1829</v>
      </c>
      <c r="K272" s="42" t="n">
        <v>1058</v>
      </c>
      <c r="L272" s="17" t="n">
        <v>0</v>
      </c>
      <c r="M272" s="21" t="n">
        <v>3962</v>
      </c>
    </row>
    <row r="273" s="16" customFormat="true" ht="12" hidden="false" customHeight="true" outlineLevel="0" collapsed="false">
      <c r="A273" s="1" t="s">
        <v>281</v>
      </c>
      <c r="B273" s="21" t="n">
        <v>5</v>
      </c>
      <c r="C273" s="21" t="n">
        <v>64</v>
      </c>
      <c r="D273" s="21" t="n">
        <v>1986</v>
      </c>
      <c r="E273" s="21" t="n">
        <v>1049</v>
      </c>
      <c r="F273" s="21" t="n">
        <v>0</v>
      </c>
      <c r="G273" s="21" t="n">
        <v>0</v>
      </c>
      <c r="H273" s="21" t="n">
        <v>3099</v>
      </c>
      <c r="I273" s="21" t="n">
        <v>613</v>
      </c>
      <c r="J273" s="21" t="n">
        <v>977</v>
      </c>
      <c r="K273" s="42" t="n">
        <v>52</v>
      </c>
      <c r="L273" s="17" t="n">
        <v>0</v>
      </c>
      <c r="M273" s="21" t="n">
        <v>1642</v>
      </c>
    </row>
    <row r="274" s="16" customFormat="true" ht="12" hidden="false" customHeight="true" outlineLevel="0" collapsed="false">
      <c r="A274" s="1" t="s">
        <v>282</v>
      </c>
      <c r="B274" s="21" t="n">
        <v>12</v>
      </c>
      <c r="C274" s="21" t="n">
        <v>185</v>
      </c>
      <c r="D274" s="21" t="n">
        <v>3470</v>
      </c>
      <c r="E274" s="21" t="n">
        <v>3143</v>
      </c>
      <c r="F274" s="21" t="n">
        <v>0</v>
      </c>
      <c r="G274" s="21" t="n">
        <v>0</v>
      </c>
      <c r="H274" s="21" t="n">
        <v>6798</v>
      </c>
      <c r="I274" s="21" t="n">
        <v>1560</v>
      </c>
      <c r="J274" s="21" t="n">
        <v>3159</v>
      </c>
      <c r="K274" s="42" t="n">
        <v>349</v>
      </c>
      <c r="L274" s="17" t="n">
        <v>15</v>
      </c>
      <c r="M274" s="21" t="n">
        <v>5082</v>
      </c>
    </row>
    <row r="275" s="23" customFormat="true" ht="12" hidden="false" customHeight="true" outlineLevel="0" collapsed="false">
      <c r="A275" s="1" t="s">
        <v>283</v>
      </c>
      <c r="B275" s="17" t="n">
        <v>23</v>
      </c>
      <c r="C275" s="17" t="n">
        <v>328</v>
      </c>
      <c r="D275" s="17" t="n">
        <v>8432</v>
      </c>
      <c r="E275" s="17" t="n">
        <v>5677</v>
      </c>
      <c r="F275" s="17" t="n">
        <v>0</v>
      </c>
      <c r="G275" s="17" t="n">
        <v>0</v>
      </c>
      <c r="H275" s="17" t="n">
        <v>14437</v>
      </c>
      <c r="I275" s="17" t="n">
        <v>1783</v>
      </c>
      <c r="J275" s="17" t="n">
        <v>9576</v>
      </c>
      <c r="K275" s="42" t="n">
        <v>863</v>
      </c>
      <c r="L275" s="17" t="n">
        <v>1</v>
      </c>
      <c r="M275" s="21" t="n">
        <v>12223</v>
      </c>
    </row>
    <row r="276" s="16" customFormat="true" ht="12" hidden="false" customHeight="true" outlineLevel="0" collapsed="false">
      <c r="A276" s="14" t="s">
        <v>284</v>
      </c>
      <c r="B276" s="21"/>
      <c r="C276" s="21"/>
      <c r="D276" s="21"/>
      <c r="E276" s="21"/>
      <c r="F276" s="21"/>
      <c r="G276" s="21"/>
      <c r="H276" s="21"/>
      <c r="I276" s="21"/>
      <c r="J276" s="21"/>
      <c r="K276" s="42"/>
      <c r="L276" s="17"/>
      <c r="M276" s="21"/>
    </row>
    <row r="277" s="16" customFormat="true" ht="12" hidden="false" customHeight="true" outlineLevel="0" collapsed="false">
      <c r="A277" s="1" t="s">
        <v>285</v>
      </c>
      <c r="B277" s="21" t="n">
        <v>36</v>
      </c>
      <c r="C277" s="21" t="n">
        <v>627</v>
      </c>
      <c r="D277" s="21" t="n">
        <v>13453</v>
      </c>
      <c r="E277" s="21" t="n">
        <v>9488</v>
      </c>
      <c r="F277" s="21" t="n">
        <v>0</v>
      </c>
      <c r="G277" s="21" t="n">
        <v>0</v>
      </c>
      <c r="H277" s="21" t="n">
        <v>23567</v>
      </c>
      <c r="I277" s="21" t="n">
        <v>3681</v>
      </c>
      <c r="J277" s="21" t="n">
        <v>23367</v>
      </c>
      <c r="K277" s="42" t="n">
        <v>4134</v>
      </c>
      <c r="L277" s="17" t="n">
        <v>2</v>
      </c>
      <c r="M277" s="21" t="n">
        <v>31183</v>
      </c>
    </row>
    <row r="278" s="23" customFormat="true" ht="12" hidden="false" customHeight="true" outlineLevel="0" collapsed="false">
      <c r="A278" s="1" t="s">
        <v>286</v>
      </c>
      <c r="B278" s="17" t="n">
        <v>6</v>
      </c>
      <c r="C278" s="17" t="n">
        <v>80</v>
      </c>
      <c r="D278" s="17" t="n">
        <v>2986</v>
      </c>
      <c r="E278" s="17" t="n">
        <v>1287</v>
      </c>
      <c r="F278" s="17" t="n">
        <v>0</v>
      </c>
      <c r="G278" s="17" t="n">
        <v>0</v>
      </c>
      <c r="H278" s="17" t="n">
        <v>4352</v>
      </c>
      <c r="I278" s="17" t="n">
        <v>707</v>
      </c>
      <c r="J278" s="17" t="n">
        <v>1459</v>
      </c>
      <c r="K278" s="42" t="n">
        <v>344</v>
      </c>
      <c r="L278" s="17" t="n">
        <v>1</v>
      </c>
      <c r="M278" s="21" t="n">
        <v>2510</v>
      </c>
    </row>
    <row r="279" s="16" customFormat="true" ht="12" hidden="false" customHeight="true" outlineLevel="0" collapsed="false">
      <c r="A279" s="1" t="s">
        <v>287</v>
      </c>
      <c r="B279" s="21" t="n">
        <v>4</v>
      </c>
      <c r="C279" s="21" t="n">
        <v>83</v>
      </c>
      <c r="D279" s="21" t="n">
        <v>2316</v>
      </c>
      <c r="E279" s="21" t="n">
        <v>757</v>
      </c>
      <c r="F279" s="21" t="n">
        <v>0</v>
      </c>
      <c r="G279" s="21" t="n">
        <v>0</v>
      </c>
      <c r="H279" s="21" t="n">
        <v>3155</v>
      </c>
      <c r="I279" s="21" t="n">
        <v>490</v>
      </c>
      <c r="J279" s="21" t="n">
        <v>1049</v>
      </c>
      <c r="K279" s="42" t="n">
        <v>61</v>
      </c>
      <c r="L279" s="17" t="n">
        <v>0</v>
      </c>
      <c r="M279" s="21" t="n">
        <v>1599</v>
      </c>
    </row>
    <row r="280" s="16" customFormat="true" ht="12" hidden="false" customHeight="true" outlineLevel="0" collapsed="false">
      <c r="A280" s="1" t="s">
        <v>288</v>
      </c>
      <c r="B280" s="21" t="n">
        <v>14</v>
      </c>
      <c r="C280" s="21" t="n">
        <v>428</v>
      </c>
      <c r="D280" s="21" t="n">
        <v>6469</v>
      </c>
      <c r="E280" s="21" t="n">
        <v>4310</v>
      </c>
      <c r="F280" s="21" t="n">
        <v>0</v>
      </c>
      <c r="G280" s="21" t="n">
        <v>0</v>
      </c>
      <c r="H280" s="21" t="n">
        <v>11206</v>
      </c>
      <c r="I280" s="21" t="n">
        <v>2285</v>
      </c>
      <c r="J280" s="21" t="n">
        <v>5166</v>
      </c>
      <c r="K280" s="42" t="n">
        <v>2309</v>
      </c>
      <c r="L280" s="17" t="n">
        <v>1</v>
      </c>
      <c r="M280" s="21" t="n">
        <v>9762</v>
      </c>
    </row>
    <row r="281" s="16" customFormat="true" ht="12" hidden="false" customHeight="true" outlineLevel="0" collapsed="false">
      <c r="A281" s="1" t="s">
        <v>289</v>
      </c>
      <c r="B281" s="21" t="n">
        <v>4</v>
      </c>
      <c r="C281" s="21" t="n">
        <v>43</v>
      </c>
      <c r="D281" s="21" t="n">
        <v>1381</v>
      </c>
      <c r="E281" s="21" t="n">
        <v>1247</v>
      </c>
      <c r="F281" s="21" t="n">
        <v>0</v>
      </c>
      <c r="G281" s="21" t="n">
        <v>0</v>
      </c>
      <c r="H281" s="21" t="n">
        <v>2671</v>
      </c>
      <c r="I281" s="21" t="n">
        <v>253</v>
      </c>
      <c r="J281" s="21" t="n">
        <v>451</v>
      </c>
      <c r="K281" s="42" t="n">
        <v>0</v>
      </c>
      <c r="L281" s="17" t="n">
        <v>0</v>
      </c>
      <c r="M281" s="21" t="n">
        <v>703</v>
      </c>
    </row>
    <row r="282" s="16" customFormat="true" ht="12" hidden="false" customHeight="true" outlineLevel="0" collapsed="false">
      <c r="A282" s="14" t="s">
        <v>290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42"/>
      <c r="L282" s="17"/>
      <c r="M282" s="21"/>
    </row>
    <row r="283" s="23" customFormat="true" ht="12" hidden="false" customHeight="true" outlineLevel="0" collapsed="false">
      <c r="A283" s="1" t="s">
        <v>291</v>
      </c>
      <c r="B283" s="17" t="n">
        <v>31</v>
      </c>
      <c r="C283" s="17" t="n">
        <v>553</v>
      </c>
      <c r="D283" s="17" t="n">
        <v>7455</v>
      </c>
      <c r="E283" s="17" t="n">
        <v>4912</v>
      </c>
      <c r="F283" s="17" t="n">
        <v>0</v>
      </c>
      <c r="G283" s="17" t="n">
        <v>0</v>
      </c>
      <c r="H283" s="17" t="n">
        <v>12920</v>
      </c>
      <c r="I283" s="17" t="n">
        <v>3195</v>
      </c>
      <c r="J283" s="17" t="n">
        <v>16414</v>
      </c>
      <c r="K283" s="42" t="n">
        <v>703</v>
      </c>
      <c r="L283" s="17" t="n">
        <v>0</v>
      </c>
      <c r="M283" s="21" t="n">
        <v>20312</v>
      </c>
    </row>
    <row r="284" s="16" customFormat="true" ht="12" hidden="false" customHeight="true" outlineLevel="0" collapsed="false">
      <c r="A284" s="14" t="s">
        <v>292</v>
      </c>
      <c r="B284" s="21" t="n">
        <v>0</v>
      </c>
      <c r="C284" s="21" t="n">
        <v>0</v>
      </c>
      <c r="D284" s="21" t="n">
        <v>0</v>
      </c>
      <c r="E284" s="21" t="n">
        <v>0</v>
      </c>
      <c r="F284" s="21" t="n">
        <v>0</v>
      </c>
      <c r="G284" s="21" t="n">
        <v>0</v>
      </c>
      <c r="H284" s="21" t="n">
        <v>0</v>
      </c>
      <c r="I284" s="21" t="n">
        <v>0</v>
      </c>
      <c r="J284" s="21" t="n">
        <v>0</v>
      </c>
      <c r="K284" s="42" t="n">
        <v>0</v>
      </c>
      <c r="L284" s="17" t="n">
        <v>0</v>
      </c>
      <c r="M284" s="21" t="n">
        <v>0</v>
      </c>
    </row>
    <row r="285" s="16" customFormat="true" ht="12" hidden="false" customHeight="true" outlineLevel="0" collapsed="false">
      <c r="A285" s="1" t="s">
        <v>293</v>
      </c>
      <c r="B285" s="21" t="n">
        <v>7</v>
      </c>
      <c r="C285" s="21" t="n">
        <v>105</v>
      </c>
      <c r="D285" s="21" t="n">
        <v>2281</v>
      </c>
      <c r="E285" s="21" t="n">
        <v>1352</v>
      </c>
      <c r="F285" s="21" t="n">
        <v>0</v>
      </c>
      <c r="G285" s="21" t="n">
        <v>0</v>
      </c>
      <c r="H285" s="21" t="n">
        <v>3737</v>
      </c>
      <c r="I285" s="21" t="n">
        <v>765</v>
      </c>
      <c r="J285" s="21" t="n">
        <v>1579</v>
      </c>
      <c r="K285" s="42" t="n">
        <v>493</v>
      </c>
      <c r="L285" s="17" t="n">
        <v>0</v>
      </c>
      <c r="M285" s="21" t="n">
        <v>2837</v>
      </c>
    </row>
    <row r="286" s="23" customFormat="true" ht="12" hidden="false" customHeight="true" outlineLevel="0" collapsed="false">
      <c r="A286" s="1" t="s">
        <v>294</v>
      </c>
      <c r="B286" s="17" t="n">
        <v>4</v>
      </c>
      <c r="C286" s="17" t="n">
        <v>72</v>
      </c>
      <c r="D286" s="17" t="n">
        <v>1258</v>
      </c>
      <c r="E286" s="17" t="n">
        <v>817</v>
      </c>
      <c r="F286" s="17" t="n">
        <v>0</v>
      </c>
      <c r="G286" s="17" t="n">
        <v>0</v>
      </c>
      <c r="H286" s="17" t="n">
        <v>2147</v>
      </c>
      <c r="I286" s="17" t="n">
        <v>372</v>
      </c>
      <c r="J286" s="17" t="n">
        <v>3020</v>
      </c>
      <c r="K286" s="42" t="n">
        <v>29</v>
      </c>
      <c r="L286" s="17" t="n">
        <v>0</v>
      </c>
      <c r="M286" s="21" t="n">
        <v>3420</v>
      </c>
    </row>
    <row r="287" s="16" customFormat="true" ht="12" hidden="false" customHeight="true" outlineLevel="0" collapsed="false">
      <c r="A287" s="1" t="s">
        <v>295</v>
      </c>
      <c r="B287" s="21" t="n">
        <v>11</v>
      </c>
      <c r="C287" s="21" t="n">
        <v>180</v>
      </c>
      <c r="D287" s="21" t="n">
        <v>2848</v>
      </c>
      <c r="E287" s="21" t="n">
        <v>3170</v>
      </c>
      <c r="F287" s="21" t="n">
        <v>0</v>
      </c>
      <c r="G287" s="21" t="n">
        <v>0</v>
      </c>
      <c r="H287" s="21" t="n">
        <v>6199</v>
      </c>
      <c r="I287" s="21" t="n">
        <v>1093</v>
      </c>
      <c r="J287" s="21" t="n">
        <v>5451</v>
      </c>
      <c r="K287" s="42" t="n">
        <v>281</v>
      </c>
      <c r="L287" s="17" t="n">
        <v>1</v>
      </c>
      <c r="M287" s="21" t="n">
        <v>6825</v>
      </c>
    </row>
    <row r="288" s="16" customFormat="true" ht="12" hidden="false" customHeight="true" outlineLevel="0" collapsed="false">
      <c r="A288" s="14" t="s">
        <v>296</v>
      </c>
      <c r="B288" s="21"/>
      <c r="C288" s="21"/>
      <c r="D288" s="21"/>
      <c r="E288" s="21"/>
      <c r="F288" s="21"/>
      <c r="G288" s="21"/>
      <c r="H288" s="21"/>
      <c r="I288" s="21"/>
      <c r="J288" s="21"/>
      <c r="K288" s="42"/>
      <c r="L288" s="17"/>
      <c r="M288" s="21"/>
    </row>
    <row r="289" s="16" customFormat="true" ht="12" hidden="false" customHeight="true" outlineLevel="0" collapsed="false">
      <c r="A289" s="1" t="s">
        <v>297</v>
      </c>
      <c r="B289" s="21" t="n">
        <v>84</v>
      </c>
      <c r="C289" s="21" t="n">
        <v>3088</v>
      </c>
      <c r="D289" s="21" t="n">
        <v>32751</v>
      </c>
      <c r="E289" s="21" t="n">
        <v>25875</v>
      </c>
      <c r="F289" s="21" t="n">
        <v>0</v>
      </c>
      <c r="G289" s="28" t="n">
        <v>0</v>
      </c>
      <c r="H289" s="21" t="n">
        <v>61713</v>
      </c>
      <c r="I289" s="21" t="n">
        <v>8805</v>
      </c>
      <c r="J289" s="21" t="n">
        <v>80961</v>
      </c>
      <c r="K289" s="42" t="n">
        <v>4154</v>
      </c>
      <c r="L289" s="17" t="n">
        <v>0</v>
      </c>
      <c r="M289" s="21" t="n">
        <v>93920</v>
      </c>
    </row>
    <row r="290" s="23" customFormat="true" ht="12" hidden="false" customHeight="true" outlineLevel="0" collapsed="false">
      <c r="A290" s="1" t="s">
        <v>298</v>
      </c>
      <c r="B290" s="17" t="n">
        <v>28</v>
      </c>
      <c r="C290" s="17" t="n">
        <v>808</v>
      </c>
      <c r="D290" s="17" t="n">
        <v>9093</v>
      </c>
      <c r="E290" s="17" t="n">
        <v>5070</v>
      </c>
      <c r="F290" s="17" t="n">
        <v>0</v>
      </c>
      <c r="G290" s="17" t="n">
        <v>0</v>
      </c>
      <c r="H290" s="17" t="n">
        <v>14971</v>
      </c>
      <c r="I290" s="17" t="n">
        <v>1477</v>
      </c>
      <c r="J290" s="17" t="n">
        <v>25124</v>
      </c>
      <c r="K290" s="42" t="n">
        <v>1251</v>
      </c>
      <c r="L290" s="17" t="n">
        <v>0</v>
      </c>
      <c r="M290" s="21" t="n">
        <v>27851</v>
      </c>
    </row>
    <row r="291" s="16" customFormat="true" ht="12" hidden="false" customHeight="true" outlineLevel="0" collapsed="false">
      <c r="A291" s="1" t="s">
        <v>299</v>
      </c>
      <c r="B291" s="21" t="n">
        <v>17</v>
      </c>
      <c r="C291" s="21" t="n">
        <v>396</v>
      </c>
      <c r="D291" s="21" t="n">
        <v>4998</v>
      </c>
      <c r="E291" s="21" t="n">
        <v>2955</v>
      </c>
      <c r="F291" s="21" t="n">
        <v>0</v>
      </c>
      <c r="G291" s="21" t="n">
        <v>0</v>
      </c>
      <c r="H291" s="21" t="n">
        <v>8349</v>
      </c>
      <c r="I291" s="21" t="n">
        <v>568</v>
      </c>
      <c r="J291" s="21" t="n">
        <v>5197</v>
      </c>
      <c r="K291" s="42" t="n">
        <v>191</v>
      </c>
      <c r="L291" s="17" t="n">
        <v>0</v>
      </c>
      <c r="M291" s="21" t="n">
        <v>5955</v>
      </c>
    </row>
    <row r="292" s="23" customFormat="true" ht="12" hidden="false" customHeight="true" outlineLevel="0" collapsed="false">
      <c r="A292" s="14" t="s">
        <v>300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42"/>
      <c r="L292" s="17"/>
      <c r="M292" s="21"/>
    </row>
    <row r="293" s="16" customFormat="true" ht="12" hidden="false" customHeight="true" outlineLevel="0" collapsed="false">
      <c r="A293" s="1" t="s">
        <v>301</v>
      </c>
      <c r="B293" s="21" t="n">
        <v>39</v>
      </c>
      <c r="C293" s="21" t="n">
        <v>1387</v>
      </c>
      <c r="D293" s="21" t="n">
        <v>17674</v>
      </c>
      <c r="E293" s="21" t="n">
        <v>12746</v>
      </c>
      <c r="F293" s="21" t="n">
        <v>0</v>
      </c>
      <c r="G293" s="21" t="n">
        <v>0</v>
      </c>
      <c r="H293" s="21" t="n">
        <v>31807</v>
      </c>
      <c r="I293" s="21" t="n">
        <v>5130</v>
      </c>
      <c r="J293" s="21" t="n">
        <v>43834</v>
      </c>
      <c r="K293" s="42" t="n">
        <v>3404</v>
      </c>
      <c r="L293" s="17" t="n">
        <v>1</v>
      </c>
      <c r="M293" s="21" t="n">
        <v>52369</v>
      </c>
    </row>
    <row r="294" s="16" customFormat="true" ht="12" hidden="false" customHeight="true" outlineLevel="0" collapsed="false">
      <c r="A294" s="1" t="s">
        <v>302</v>
      </c>
      <c r="B294" s="21" t="n">
        <v>51</v>
      </c>
      <c r="C294" s="21" t="n">
        <v>586</v>
      </c>
      <c r="D294" s="21" t="n">
        <v>7740</v>
      </c>
      <c r="E294" s="21" t="n">
        <v>6699</v>
      </c>
      <c r="F294" s="21" t="n">
        <v>0</v>
      </c>
      <c r="G294" s="21" t="n">
        <v>0</v>
      </c>
      <c r="H294" s="21" t="n">
        <v>15025</v>
      </c>
      <c r="I294" s="21" t="n">
        <v>3110</v>
      </c>
      <c r="J294" s="21" t="n">
        <v>18722</v>
      </c>
      <c r="K294" s="42" t="n">
        <v>563</v>
      </c>
      <c r="L294" s="17" t="n">
        <v>3</v>
      </c>
      <c r="M294" s="21" t="n">
        <v>22398</v>
      </c>
    </row>
    <row r="295" s="23" customFormat="true" ht="12" hidden="false" customHeight="true" outlineLevel="0" collapsed="false">
      <c r="A295" s="1" t="s">
        <v>303</v>
      </c>
      <c r="B295" s="17" t="n">
        <v>12</v>
      </c>
      <c r="C295" s="17" t="n">
        <v>45</v>
      </c>
      <c r="D295" s="17" t="n">
        <v>1441</v>
      </c>
      <c r="E295" s="17" t="n">
        <v>1097</v>
      </c>
      <c r="F295" s="17" t="n">
        <v>0</v>
      </c>
      <c r="G295" s="17" t="n">
        <v>0</v>
      </c>
      <c r="H295" s="17" t="n">
        <v>2583</v>
      </c>
      <c r="I295" s="17" t="n">
        <v>519</v>
      </c>
      <c r="J295" s="17" t="n">
        <v>2929</v>
      </c>
      <c r="K295" s="42" t="n">
        <v>102</v>
      </c>
      <c r="L295" s="17" t="n">
        <v>0</v>
      </c>
      <c r="M295" s="21" t="n">
        <v>3549</v>
      </c>
    </row>
    <row r="296" s="16" customFormat="true" ht="12" hidden="false" customHeight="true" outlineLevel="0" collapsed="false">
      <c r="A296" s="1" t="s">
        <v>304</v>
      </c>
      <c r="B296" s="21" t="n">
        <v>6</v>
      </c>
      <c r="C296" s="21" t="n">
        <v>92</v>
      </c>
      <c r="D296" s="21" t="n">
        <v>2751</v>
      </c>
      <c r="E296" s="21" t="n">
        <v>1595</v>
      </c>
      <c r="F296" s="21" t="n">
        <v>0</v>
      </c>
      <c r="G296" s="21" t="n">
        <v>0</v>
      </c>
      <c r="H296" s="21" t="n">
        <v>4439</v>
      </c>
      <c r="I296" s="21" t="n">
        <v>996</v>
      </c>
      <c r="J296" s="21" t="n">
        <v>1653</v>
      </c>
      <c r="K296" s="42" t="n">
        <v>146</v>
      </c>
      <c r="L296" s="17" t="n">
        <v>0</v>
      </c>
      <c r="M296" s="21" t="n">
        <v>2796</v>
      </c>
    </row>
    <row r="297" s="23" customFormat="true" ht="12" hidden="false" customHeight="true" outlineLevel="0" collapsed="false">
      <c r="A297" s="1" t="s">
        <v>305</v>
      </c>
      <c r="B297" s="17" t="n">
        <v>7</v>
      </c>
      <c r="C297" s="17" t="n">
        <v>214</v>
      </c>
      <c r="D297" s="17" t="n">
        <v>5181</v>
      </c>
      <c r="E297" s="17" t="n">
        <v>3223</v>
      </c>
      <c r="F297" s="17" t="n">
        <v>0</v>
      </c>
      <c r="G297" s="17" t="n">
        <v>0</v>
      </c>
      <c r="H297" s="17" t="n">
        <v>8618</v>
      </c>
      <c r="I297" s="17" t="n">
        <v>956</v>
      </c>
      <c r="J297" s="17" t="n">
        <v>2773</v>
      </c>
      <c r="K297" s="42" t="n">
        <v>443</v>
      </c>
      <c r="L297" s="17" t="n">
        <v>0</v>
      </c>
      <c r="M297" s="21" t="n">
        <v>4171</v>
      </c>
    </row>
    <row r="298" s="16" customFormat="true" ht="12" hidden="false" customHeight="true" outlineLevel="0" collapsed="false">
      <c r="A298" s="14" t="s">
        <v>306</v>
      </c>
      <c r="B298" s="21"/>
      <c r="C298" s="21"/>
      <c r="D298" s="21"/>
      <c r="E298" s="21"/>
      <c r="F298" s="21"/>
      <c r="G298" s="21"/>
      <c r="H298" s="21"/>
      <c r="I298" s="21"/>
      <c r="J298" s="21"/>
      <c r="K298" s="42"/>
      <c r="L298" s="17"/>
      <c r="M298" s="21"/>
    </row>
    <row r="299" s="23" customFormat="true" ht="12" hidden="false" customHeight="true" outlineLevel="0" collapsed="false">
      <c r="A299" s="1" t="s">
        <v>307</v>
      </c>
      <c r="B299" s="17" t="n">
        <v>23</v>
      </c>
      <c r="C299" s="17" t="n">
        <v>354</v>
      </c>
      <c r="D299" s="17" t="n">
        <v>7116</v>
      </c>
      <c r="E299" s="17" t="n">
        <v>6449</v>
      </c>
      <c r="F299" s="17" t="n">
        <v>0</v>
      </c>
      <c r="G299" s="17" t="n">
        <v>0</v>
      </c>
      <c r="H299" s="17" t="n">
        <v>13918</v>
      </c>
      <c r="I299" s="17" t="n">
        <v>2528</v>
      </c>
      <c r="J299" s="17" t="n">
        <v>8434</v>
      </c>
      <c r="K299" s="42" t="n">
        <v>989</v>
      </c>
      <c r="L299" s="17" t="n">
        <v>0</v>
      </c>
      <c r="M299" s="21" t="n">
        <v>11951</v>
      </c>
    </row>
    <row r="300" s="16" customFormat="true" ht="12" hidden="false" customHeight="true" outlineLevel="0" collapsed="false">
      <c r="A300" s="1" t="s">
        <v>308</v>
      </c>
      <c r="B300" s="21" t="n">
        <v>10</v>
      </c>
      <c r="C300" s="21" t="n">
        <v>124</v>
      </c>
      <c r="D300" s="21" t="n">
        <v>3277</v>
      </c>
      <c r="E300" s="21" t="n">
        <v>2617</v>
      </c>
      <c r="F300" s="21" t="n">
        <v>0</v>
      </c>
      <c r="G300" s="21" t="n">
        <v>0</v>
      </c>
      <c r="H300" s="21" t="n">
        <v>6018</v>
      </c>
      <c r="I300" s="21" t="n">
        <v>1057</v>
      </c>
      <c r="J300" s="21" t="n">
        <v>1683</v>
      </c>
      <c r="K300" s="42" t="n">
        <v>504</v>
      </c>
      <c r="L300" s="17" t="n">
        <v>0</v>
      </c>
      <c r="M300" s="21" t="n">
        <v>3245</v>
      </c>
    </row>
    <row r="301" s="23" customFormat="true" ht="12" hidden="false" customHeight="true" outlineLevel="0" collapsed="false">
      <c r="A301" s="14" t="s">
        <v>309</v>
      </c>
      <c r="B301" s="17"/>
      <c r="C301" s="17"/>
      <c r="D301" s="17"/>
      <c r="E301" s="17"/>
      <c r="F301" s="17"/>
      <c r="G301" s="17"/>
      <c r="H301" s="17"/>
      <c r="I301" s="17"/>
      <c r="J301" s="17"/>
      <c r="K301" s="42"/>
      <c r="L301" s="17"/>
      <c r="M301" s="21"/>
    </row>
    <row r="302" s="16" customFormat="true" ht="12" hidden="false" customHeight="true" outlineLevel="0" collapsed="false">
      <c r="A302" s="1" t="s">
        <v>310</v>
      </c>
      <c r="B302" s="21" t="n">
        <v>18</v>
      </c>
      <c r="C302" s="21" t="n">
        <v>1051</v>
      </c>
      <c r="D302" s="21" t="n">
        <v>10290</v>
      </c>
      <c r="E302" s="21" t="n">
        <v>8898</v>
      </c>
      <c r="F302" s="21" t="n">
        <v>0</v>
      </c>
      <c r="G302" s="21" t="n">
        <v>0</v>
      </c>
      <c r="H302" s="21" t="n">
        <v>20239</v>
      </c>
      <c r="I302" s="21" t="n">
        <v>2375</v>
      </c>
      <c r="J302" s="21" t="n">
        <v>5791</v>
      </c>
      <c r="K302" s="42" t="n">
        <v>1301</v>
      </c>
      <c r="L302" s="17" t="n">
        <v>0</v>
      </c>
      <c r="M302" s="21" t="n">
        <v>9467</v>
      </c>
    </row>
    <row r="303" s="16" customFormat="true" ht="12" hidden="false" customHeight="true" outlineLevel="0" collapsed="false">
      <c r="A303" s="1" t="s">
        <v>311</v>
      </c>
      <c r="B303" s="21" t="n">
        <v>14</v>
      </c>
      <c r="C303" s="21" t="n">
        <v>318</v>
      </c>
      <c r="D303" s="21" t="n">
        <v>5718</v>
      </c>
      <c r="E303" s="21" t="n">
        <v>4033</v>
      </c>
      <c r="F303" s="21" t="n">
        <v>0</v>
      </c>
      <c r="G303" s="21" t="n">
        <v>0</v>
      </c>
      <c r="H303" s="21" t="n">
        <v>10069</v>
      </c>
      <c r="I303" s="21" t="n">
        <v>769</v>
      </c>
      <c r="J303" s="21" t="n">
        <v>3402</v>
      </c>
      <c r="K303" s="42" t="n">
        <v>117</v>
      </c>
      <c r="L303" s="17" t="n">
        <v>0</v>
      </c>
      <c r="M303" s="21" t="n">
        <v>4288</v>
      </c>
    </row>
    <row r="304" s="16" customFormat="true" ht="12" hidden="false" customHeight="true" outlineLevel="0" collapsed="false">
      <c r="A304" s="1" t="s">
        <v>312</v>
      </c>
      <c r="B304" s="21" t="n">
        <v>76</v>
      </c>
      <c r="C304" s="21" t="n">
        <v>2916</v>
      </c>
      <c r="D304" s="21" t="n">
        <v>36715</v>
      </c>
      <c r="E304" s="21" t="n">
        <v>36703</v>
      </c>
      <c r="F304" s="21" t="n">
        <v>0</v>
      </c>
      <c r="G304" s="21" t="n">
        <v>0</v>
      </c>
      <c r="H304" s="21" t="n">
        <v>76335</v>
      </c>
      <c r="I304" s="21" t="n">
        <v>8798</v>
      </c>
      <c r="J304" s="21" t="n">
        <v>66571</v>
      </c>
      <c r="K304" s="42" t="n">
        <v>15976</v>
      </c>
      <c r="L304" s="17" t="n">
        <v>24</v>
      </c>
      <c r="M304" s="21" t="n">
        <v>91369</v>
      </c>
    </row>
    <row r="305" s="16" customFormat="true" ht="12" hidden="false" customHeight="true" outlineLevel="0" collapsed="false">
      <c r="A305" s="14" t="s">
        <v>313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42"/>
      <c r="L305" s="17"/>
      <c r="M305" s="21"/>
    </row>
    <row r="306" s="16" customFormat="true" ht="12" hidden="false" customHeight="true" outlineLevel="0" collapsed="false">
      <c r="A306" s="1" t="s">
        <v>314</v>
      </c>
      <c r="B306" s="21" t="n">
        <v>7</v>
      </c>
      <c r="C306" s="21" t="n">
        <v>184</v>
      </c>
      <c r="D306" s="21" t="n">
        <v>2980</v>
      </c>
      <c r="E306" s="21" t="n">
        <v>1973</v>
      </c>
      <c r="F306" s="21" t="n">
        <v>0</v>
      </c>
      <c r="G306" s="21" t="n">
        <v>0</v>
      </c>
      <c r="H306" s="21" t="n">
        <v>5138</v>
      </c>
      <c r="I306" s="21" t="n">
        <v>620</v>
      </c>
      <c r="J306" s="21" t="n">
        <v>1588</v>
      </c>
      <c r="K306" s="42" t="n">
        <v>342</v>
      </c>
      <c r="L306" s="17" t="n">
        <v>0</v>
      </c>
      <c r="M306" s="21" t="n">
        <v>2550</v>
      </c>
    </row>
    <row r="307" s="16" customFormat="true" ht="12" hidden="false" customHeight="true" outlineLevel="0" collapsed="false">
      <c r="A307" s="14" t="s">
        <v>315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42"/>
      <c r="L307" s="17"/>
      <c r="M307" s="21"/>
    </row>
    <row r="308" s="16" customFormat="true" ht="12" hidden="false" customHeight="true" outlineLevel="0" collapsed="false">
      <c r="A308" s="1" t="s">
        <v>316</v>
      </c>
      <c r="B308" s="21" t="n">
        <v>23</v>
      </c>
      <c r="C308" s="21" t="n">
        <v>696</v>
      </c>
      <c r="D308" s="21" t="n">
        <v>10336</v>
      </c>
      <c r="E308" s="21" t="n">
        <v>9560</v>
      </c>
      <c r="F308" s="21" t="n">
        <v>0</v>
      </c>
      <c r="G308" s="21" t="n">
        <v>0</v>
      </c>
      <c r="H308" s="21" t="n">
        <v>20592</v>
      </c>
      <c r="I308" s="21" t="n">
        <v>2624</v>
      </c>
      <c r="J308" s="21" t="n">
        <v>11351</v>
      </c>
      <c r="K308" s="42" t="n">
        <v>2239</v>
      </c>
      <c r="L308" s="17" t="n">
        <v>0</v>
      </c>
      <c r="M308" s="21" t="n">
        <v>16214</v>
      </c>
    </row>
    <row r="309" s="16" customFormat="true" ht="12" hidden="false" customHeight="true" outlineLevel="0" collapsed="false">
      <c r="A309" s="1" t="s">
        <v>317</v>
      </c>
      <c r="B309" s="21" t="n">
        <v>4</v>
      </c>
      <c r="C309" s="21" t="n">
        <v>91</v>
      </c>
      <c r="D309" s="21" t="n">
        <v>1351</v>
      </c>
      <c r="E309" s="21" t="n">
        <v>863</v>
      </c>
      <c r="F309" s="21" t="n">
        <v>0</v>
      </c>
      <c r="G309" s="21" t="n">
        <v>0</v>
      </c>
      <c r="H309" s="21" t="n">
        <v>2305</v>
      </c>
      <c r="I309" s="21" t="n">
        <v>419</v>
      </c>
      <c r="J309" s="21" t="n">
        <v>631</v>
      </c>
      <c r="K309" s="42" t="n">
        <v>146</v>
      </c>
      <c r="L309" s="17" t="n">
        <v>0</v>
      </c>
      <c r="M309" s="21" t="n">
        <v>1195</v>
      </c>
    </row>
    <row r="310" s="16" customFormat="true" ht="12" hidden="false" customHeight="true" outlineLevel="0" collapsed="false">
      <c r="A310" s="1" t="s">
        <v>318</v>
      </c>
      <c r="B310" s="21" t="n">
        <v>5</v>
      </c>
      <c r="C310" s="21" t="n">
        <v>73</v>
      </c>
      <c r="D310" s="21" t="n">
        <v>1447</v>
      </c>
      <c r="E310" s="21" t="n">
        <v>1329</v>
      </c>
      <c r="F310" s="21" t="n">
        <v>0</v>
      </c>
      <c r="G310" s="21" t="n">
        <v>0</v>
      </c>
      <c r="H310" s="21" t="n">
        <v>2849</v>
      </c>
      <c r="I310" s="21" t="n">
        <v>204</v>
      </c>
      <c r="J310" s="21" t="n">
        <v>408</v>
      </c>
      <c r="K310" s="42" t="n">
        <v>171</v>
      </c>
      <c r="L310" s="17" t="n">
        <v>0</v>
      </c>
      <c r="M310" s="21" t="n">
        <v>783</v>
      </c>
    </row>
    <row r="311" s="16" customFormat="true" ht="12" hidden="false" customHeight="true" outlineLevel="0" collapsed="false">
      <c r="A311" s="14" t="s">
        <v>319</v>
      </c>
      <c r="B311" s="21"/>
      <c r="C311" s="21"/>
      <c r="D311" s="21"/>
      <c r="E311" s="21"/>
      <c r="F311" s="21"/>
      <c r="G311" s="21"/>
      <c r="H311" s="21"/>
      <c r="I311" s="21"/>
      <c r="J311" s="21"/>
      <c r="K311" s="42"/>
      <c r="L311" s="17"/>
      <c r="M311" s="21"/>
    </row>
    <row r="312" s="16" customFormat="true" ht="12" hidden="false" customHeight="true" outlineLevel="0" collapsed="false">
      <c r="A312" s="1" t="s">
        <v>320</v>
      </c>
      <c r="B312" s="21" t="n">
        <v>13</v>
      </c>
      <c r="C312" s="21" t="n">
        <v>290</v>
      </c>
      <c r="D312" s="21" t="n">
        <v>5547</v>
      </c>
      <c r="E312" s="21" t="n">
        <v>3687</v>
      </c>
      <c r="F312" s="21" t="n">
        <v>0</v>
      </c>
      <c r="G312" s="21" t="n">
        <v>0</v>
      </c>
      <c r="H312" s="21" t="n">
        <v>9524</v>
      </c>
      <c r="I312" s="21" t="n">
        <v>1425</v>
      </c>
      <c r="J312" s="21" t="n">
        <v>2934</v>
      </c>
      <c r="K312" s="42" t="n">
        <v>2878</v>
      </c>
      <c r="L312" s="17" t="n">
        <v>2</v>
      </c>
      <c r="M312" s="21" t="n">
        <v>7240</v>
      </c>
    </row>
    <row r="313" s="16" customFormat="true" ht="12" hidden="false" customHeight="true" outlineLevel="0" collapsed="false">
      <c r="A313" s="14" t="s">
        <v>321</v>
      </c>
      <c r="B313" s="21"/>
      <c r="C313" s="21"/>
      <c r="D313" s="21"/>
      <c r="E313" s="21"/>
      <c r="F313" s="21"/>
      <c r="G313" s="21"/>
      <c r="H313" s="21"/>
      <c r="I313" s="21"/>
      <c r="J313" s="21"/>
      <c r="K313" s="42"/>
      <c r="L313" s="17"/>
      <c r="M313" s="21"/>
    </row>
    <row r="314" s="16" customFormat="true" ht="12" hidden="false" customHeight="true" outlineLevel="0" collapsed="false">
      <c r="A314" s="1" t="s">
        <v>322</v>
      </c>
      <c r="B314" s="21" t="n">
        <v>12</v>
      </c>
      <c r="C314" s="21" t="n">
        <v>823</v>
      </c>
      <c r="D314" s="21" t="n">
        <v>8251</v>
      </c>
      <c r="E314" s="21" t="n">
        <v>5685</v>
      </c>
      <c r="F314" s="21" t="n">
        <v>0</v>
      </c>
      <c r="G314" s="21" t="n">
        <v>0</v>
      </c>
      <c r="H314" s="21" t="n">
        <v>14759</v>
      </c>
      <c r="I314" s="21" t="n">
        <v>587</v>
      </c>
      <c r="J314" s="21" t="n">
        <v>1754</v>
      </c>
      <c r="K314" s="42" t="n">
        <v>6391</v>
      </c>
      <c r="L314" s="17" t="n">
        <v>1</v>
      </c>
      <c r="M314" s="21" t="n">
        <v>8733</v>
      </c>
    </row>
    <row r="315" s="16" customFormat="true" ht="12" hidden="false" customHeight="true" outlineLevel="0" collapsed="false">
      <c r="A315" s="14" t="s">
        <v>323</v>
      </c>
      <c r="B315" s="21"/>
      <c r="C315" s="21"/>
      <c r="D315" s="21"/>
      <c r="E315" s="21"/>
      <c r="F315" s="21"/>
      <c r="G315" s="21"/>
      <c r="H315" s="21"/>
      <c r="I315" s="21"/>
      <c r="J315" s="21"/>
      <c r="K315" s="42"/>
      <c r="L315" s="17"/>
      <c r="M315" s="21"/>
    </row>
    <row r="316" s="16" customFormat="true" ht="12" hidden="false" customHeight="true" outlineLevel="0" collapsed="false">
      <c r="A316" s="1" t="s">
        <v>324</v>
      </c>
      <c r="B316" s="21" t="n">
        <v>11</v>
      </c>
      <c r="C316" s="21" t="n">
        <v>696</v>
      </c>
      <c r="D316" s="21" t="n">
        <v>8148</v>
      </c>
      <c r="E316" s="21" t="n">
        <v>5371</v>
      </c>
      <c r="F316" s="21" t="n">
        <v>0</v>
      </c>
      <c r="G316" s="21" t="n">
        <v>0</v>
      </c>
      <c r="H316" s="21" t="n">
        <v>14215</v>
      </c>
      <c r="I316" s="21" t="n">
        <v>503</v>
      </c>
      <c r="J316" s="21" t="n">
        <v>1555</v>
      </c>
      <c r="K316" s="42" t="n">
        <v>4949</v>
      </c>
      <c r="L316" s="17" t="n">
        <v>0</v>
      </c>
      <c r="M316" s="21" t="n">
        <v>7008</v>
      </c>
    </row>
    <row r="317" s="16" customFormat="true" ht="12" hidden="false" customHeight="true" outlineLevel="0" collapsed="false">
      <c r="A317" s="14" t="s">
        <v>325</v>
      </c>
      <c r="B317" s="21"/>
      <c r="C317" s="21"/>
      <c r="D317" s="21"/>
      <c r="E317" s="21"/>
      <c r="F317" s="21"/>
      <c r="G317" s="21"/>
      <c r="H317" s="21"/>
      <c r="I317" s="21"/>
      <c r="J317" s="21"/>
      <c r="K317" s="42"/>
      <c r="L317" s="17"/>
      <c r="M317" s="21"/>
    </row>
    <row r="318" s="23" customFormat="true" ht="12" hidden="false" customHeight="true" outlineLevel="0" collapsed="false">
      <c r="A318" s="1" t="s">
        <v>326</v>
      </c>
      <c r="B318" s="21" t="n">
        <v>7</v>
      </c>
      <c r="C318" s="21" t="n">
        <v>446</v>
      </c>
      <c r="D318" s="21" t="n">
        <v>3912</v>
      </c>
      <c r="E318" s="21" t="n">
        <v>2162</v>
      </c>
      <c r="F318" s="21" t="n">
        <v>0</v>
      </c>
      <c r="G318" s="21" t="n">
        <v>0</v>
      </c>
      <c r="H318" s="21" t="n">
        <v>6520</v>
      </c>
      <c r="I318" s="21" t="n">
        <v>251</v>
      </c>
      <c r="J318" s="21" t="n">
        <v>921</v>
      </c>
      <c r="K318" s="42" t="n">
        <v>1597</v>
      </c>
      <c r="L318" s="17" t="n">
        <v>1</v>
      </c>
      <c r="M318" s="21" t="n">
        <v>2769</v>
      </c>
    </row>
    <row r="319" customFormat="false" ht="12" hidden="false" customHeight="true" outlineLevel="0" collapsed="false">
      <c r="A319" s="1" t="s">
        <v>327</v>
      </c>
      <c r="B319" s="17" t="n">
        <v>7</v>
      </c>
      <c r="C319" s="17" t="n">
        <v>219</v>
      </c>
      <c r="D319" s="17" t="n">
        <v>3622</v>
      </c>
      <c r="E319" s="17" t="n">
        <v>3555</v>
      </c>
      <c r="F319" s="17" t="n">
        <v>0</v>
      </c>
      <c r="G319" s="17" t="n">
        <v>0</v>
      </c>
      <c r="H319" s="17" t="n">
        <v>7396</v>
      </c>
      <c r="I319" s="17" t="n">
        <v>184</v>
      </c>
      <c r="J319" s="17" t="n">
        <v>467</v>
      </c>
      <c r="K319" s="17" t="n">
        <v>877</v>
      </c>
      <c r="L319" s="17" t="n">
        <v>0</v>
      </c>
      <c r="M319" s="17" t="n">
        <v>1528</v>
      </c>
    </row>
    <row r="320" customFormat="false" ht="12" hidden="false" customHeight="true" outlineLevel="0" collapsed="false">
      <c r="A320" s="44"/>
      <c r="B320" s="48"/>
      <c r="C320" s="48"/>
      <c r="D320" s="48"/>
      <c r="E320" s="48"/>
      <c r="F320" s="21"/>
      <c r="G320" s="48"/>
      <c r="H320" s="48"/>
      <c r="I320" s="48"/>
      <c r="J320" s="48"/>
      <c r="K320" s="48"/>
      <c r="L320" s="48"/>
      <c r="M320" s="48"/>
    </row>
    <row r="321" customFormat="false" ht="12" hidden="false" customHeight="true" outlineLevel="0" collapsed="false">
      <c r="A321" s="29" t="s">
        <v>345</v>
      </c>
      <c r="B321" s="49" t="n">
        <v>5473</v>
      </c>
      <c r="C321" s="49" t="n">
        <v>441085</v>
      </c>
      <c r="D321" s="49" t="n">
        <v>3739473</v>
      </c>
      <c r="E321" s="49" t="n">
        <v>3212728</v>
      </c>
      <c r="F321" s="49" t="n">
        <v>61</v>
      </c>
      <c r="G321" s="49" t="n">
        <v>4419</v>
      </c>
      <c r="H321" s="49" t="n">
        <v>7397759</v>
      </c>
      <c r="I321" s="49" t="n">
        <v>615157</v>
      </c>
      <c r="J321" s="49" t="n">
        <v>6956771</v>
      </c>
      <c r="K321" s="49" t="n">
        <v>1801632</v>
      </c>
      <c r="L321" s="49" t="n">
        <v>6384</v>
      </c>
      <c r="M321" s="49" t="n">
        <v>9379933</v>
      </c>
    </row>
    <row r="322" customFormat="false" ht="12" hidden="false" customHeight="true" outlineLevel="0" collapsed="false">
      <c r="A322" s="31" t="s">
        <v>328</v>
      </c>
      <c r="B322" s="1"/>
      <c r="C322" s="1"/>
      <c r="K322" s="40"/>
      <c r="L322" s="1"/>
      <c r="M322" s="1"/>
    </row>
    <row r="323" customFormat="false" ht="12" hidden="false" customHeight="true" outlineLevel="0" collapsed="false">
      <c r="B323" s="1"/>
      <c r="C323" s="1"/>
      <c r="K323" s="40"/>
      <c r="L323" s="1"/>
      <c r="M323" s="1"/>
    </row>
    <row r="324" customFormat="false" ht="12" hidden="false" customHeight="true" outlineLevel="0" collapsed="false">
      <c r="B324" s="1"/>
      <c r="C324" s="1"/>
      <c r="K324" s="36"/>
      <c r="L324" s="32"/>
      <c r="M324" s="1"/>
    </row>
    <row r="325" customFormat="false" ht="12" hidden="false" customHeight="true" outlineLevel="0" collapsed="false">
      <c r="B325" s="1"/>
      <c r="C325" s="1"/>
      <c r="K325" s="36"/>
      <c r="L325" s="32"/>
      <c r="M325" s="1"/>
    </row>
    <row r="326" customFormat="false" ht="12" hidden="false" customHeight="true" outlineLevel="0" collapsed="false">
      <c r="B326" s="1"/>
      <c r="C326" s="1"/>
      <c r="K326" s="36"/>
      <c r="L326" s="32"/>
      <c r="M326" s="1"/>
    </row>
    <row r="327" customFormat="false" ht="12" hidden="false" customHeight="true" outlineLevel="0" collapsed="false">
      <c r="B327" s="1"/>
      <c r="C327" s="1"/>
      <c r="K327" s="36"/>
      <c r="L327" s="32"/>
      <c r="M327" s="1"/>
    </row>
    <row r="328" customFormat="false" ht="12" hidden="false" customHeight="true" outlineLevel="0" collapsed="false">
      <c r="B328" s="1"/>
      <c r="C328" s="1"/>
      <c r="K328" s="36"/>
      <c r="L328" s="32"/>
      <c r="M328" s="1"/>
    </row>
    <row r="329" customFormat="false" ht="12" hidden="false" customHeight="true" outlineLevel="0" collapsed="false">
      <c r="B329" s="1"/>
      <c r="C329" s="1"/>
      <c r="K329" s="36"/>
      <c r="L329" s="32"/>
      <c r="M329" s="1"/>
    </row>
    <row r="330" customFormat="false" ht="12" hidden="false" customHeight="true" outlineLevel="0" collapsed="false">
      <c r="B330" s="1"/>
      <c r="C330" s="1"/>
      <c r="K330" s="36"/>
      <c r="L330" s="32"/>
      <c r="M330" s="1"/>
    </row>
    <row r="331" customFormat="false" ht="12" hidden="false" customHeight="true" outlineLevel="0" collapsed="false">
      <c r="B331" s="1"/>
      <c r="C331" s="1"/>
      <c r="K331" s="36"/>
      <c r="L331" s="32"/>
      <c r="M331" s="1"/>
    </row>
    <row r="332" customFormat="false" ht="12" hidden="false" customHeight="true" outlineLevel="0" collapsed="false">
      <c r="B332" s="1"/>
      <c r="C332" s="1"/>
      <c r="K332" s="36"/>
      <c r="L332" s="32"/>
      <c r="M332" s="1"/>
    </row>
    <row r="333" customFormat="false" ht="12" hidden="false" customHeight="true" outlineLevel="0" collapsed="false">
      <c r="B333" s="1"/>
      <c r="C333" s="1"/>
      <c r="K333" s="36"/>
      <c r="L333" s="32"/>
      <c r="M333" s="1"/>
    </row>
    <row r="334" customFormat="false" ht="12" hidden="false" customHeight="true" outlineLevel="0" collapsed="false">
      <c r="B334" s="1"/>
      <c r="C334" s="1"/>
      <c r="K334" s="36"/>
      <c r="L334" s="32"/>
      <c r="M334" s="1"/>
    </row>
    <row r="335" customFormat="false" ht="12" hidden="false" customHeight="true" outlineLevel="0" collapsed="false">
      <c r="B335" s="1"/>
      <c r="C335" s="1"/>
      <c r="K335" s="36"/>
      <c r="L335" s="32"/>
      <c r="M335" s="1"/>
    </row>
    <row r="336" customFormat="false" ht="12" hidden="false" customHeight="true" outlineLevel="0" collapsed="false">
      <c r="B336" s="1"/>
      <c r="C336" s="1"/>
      <c r="K336" s="36"/>
      <c r="L336" s="32"/>
      <c r="M336" s="1"/>
    </row>
    <row r="337" customFormat="false" ht="12" hidden="false" customHeight="true" outlineLevel="0" collapsed="false">
      <c r="B337" s="1"/>
      <c r="C337" s="1"/>
      <c r="K337" s="36"/>
      <c r="L337" s="32"/>
      <c r="M337" s="1"/>
    </row>
    <row r="338" customFormat="false" ht="12" hidden="false" customHeight="true" outlineLevel="0" collapsed="false">
      <c r="B338" s="1"/>
      <c r="C338" s="1"/>
      <c r="K338" s="36"/>
      <c r="L338" s="32"/>
      <c r="M338" s="1"/>
    </row>
    <row r="339" customFormat="false" ht="12" hidden="false" customHeight="true" outlineLevel="0" collapsed="false">
      <c r="B339" s="1"/>
      <c r="C339" s="1"/>
      <c r="K339" s="36"/>
      <c r="L339" s="32"/>
      <c r="M339" s="1"/>
    </row>
    <row r="340" customFormat="false" ht="12" hidden="false" customHeight="true" outlineLevel="0" collapsed="false">
      <c r="B340" s="1"/>
      <c r="C340" s="1"/>
      <c r="K340" s="36"/>
      <c r="L340" s="32"/>
      <c r="M340" s="1"/>
    </row>
    <row r="341" customFormat="false" ht="12" hidden="false" customHeight="true" outlineLevel="0" collapsed="false">
      <c r="B341" s="1"/>
      <c r="C341" s="1"/>
      <c r="K341" s="36"/>
      <c r="L341" s="32"/>
      <c r="M341" s="1"/>
    </row>
    <row r="342" customFormat="false" ht="12" hidden="false" customHeight="true" outlineLevel="0" collapsed="false">
      <c r="B342" s="1"/>
      <c r="C342" s="1"/>
      <c r="K342" s="36"/>
      <c r="L342" s="32"/>
      <c r="M342" s="1"/>
    </row>
    <row r="343" customFormat="false" ht="12" hidden="false" customHeight="true" outlineLevel="0" collapsed="false">
      <c r="B343" s="1"/>
      <c r="C343" s="1"/>
      <c r="K343" s="36"/>
      <c r="L343" s="32"/>
      <c r="M343" s="1"/>
    </row>
    <row r="344" customFormat="false" ht="12" hidden="false" customHeight="true" outlineLevel="0" collapsed="false">
      <c r="B344" s="1"/>
      <c r="C344" s="1"/>
      <c r="K344" s="36"/>
      <c r="L344" s="32"/>
      <c r="M344" s="1"/>
    </row>
    <row r="345" customFormat="false" ht="12" hidden="false" customHeight="true" outlineLevel="0" collapsed="false">
      <c r="B345" s="1"/>
      <c r="C345" s="1"/>
      <c r="K345" s="36"/>
      <c r="L345" s="32"/>
      <c r="M345" s="1"/>
    </row>
    <row r="346" customFormat="false" ht="12" hidden="false" customHeight="true" outlineLevel="0" collapsed="false">
      <c r="B346" s="1"/>
      <c r="C346" s="1"/>
      <c r="K346" s="36"/>
      <c r="L346" s="32"/>
      <c r="M346" s="1"/>
    </row>
    <row r="347" customFormat="false" ht="12" hidden="false" customHeight="true" outlineLevel="0" collapsed="false">
      <c r="B347" s="1"/>
      <c r="C347" s="1"/>
      <c r="K347" s="36"/>
      <c r="L347" s="32"/>
      <c r="M347" s="1"/>
    </row>
    <row r="348" customFormat="false" ht="12" hidden="false" customHeight="true" outlineLevel="0" collapsed="false">
      <c r="B348" s="1"/>
      <c r="C348" s="1"/>
      <c r="K348" s="36"/>
      <c r="L348" s="32"/>
      <c r="M348" s="1"/>
    </row>
    <row r="349" customFormat="false" ht="12" hidden="false" customHeight="true" outlineLevel="0" collapsed="false">
      <c r="B349" s="1"/>
      <c r="C349" s="1"/>
      <c r="K349" s="36"/>
      <c r="L349" s="32"/>
      <c r="M349" s="1"/>
    </row>
    <row r="350" customFormat="false" ht="12" hidden="false" customHeight="true" outlineLevel="0" collapsed="false">
      <c r="B350" s="1"/>
      <c r="C350" s="1"/>
      <c r="K350" s="36"/>
      <c r="L350" s="32"/>
      <c r="M350" s="1"/>
    </row>
    <row r="351" customFormat="false" ht="12" hidden="false" customHeight="true" outlineLevel="0" collapsed="false">
      <c r="B351" s="1"/>
      <c r="C351" s="1"/>
      <c r="K351" s="36"/>
      <c r="L351" s="32"/>
      <c r="M351" s="1"/>
    </row>
    <row r="352" customFormat="false" ht="12" hidden="false" customHeight="true" outlineLevel="0" collapsed="false">
      <c r="B352" s="1"/>
      <c r="C352" s="1"/>
      <c r="K352" s="36"/>
      <c r="L352" s="32"/>
      <c r="M352" s="1"/>
    </row>
    <row r="353" customFormat="false" ht="12" hidden="false" customHeight="true" outlineLevel="0" collapsed="false">
      <c r="B353" s="1"/>
      <c r="C353" s="1"/>
      <c r="K353" s="36"/>
      <c r="L353" s="32"/>
      <c r="M353" s="1"/>
    </row>
    <row r="354" customFormat="false" ht="12" hidden="false" customHeight="true" outlineLevel="0" collapsed="false">
      <c r="B354" s="1"/>
      <c r="C354" s="1"/>
      <c r="K354" s="36"/>
      <c r="L354" s="32"/>
      <c r="M354" s="1"/>
    </row>
    <row r="355" customFormat="false" ht="12" hidden="false" customHeight="true" outlineLevel="0" collapsed="false">
      <c r="B355" s="1"/>
      <c r="C355" s="1"/>
      <c r="K355" s="36"/>
      <c r="L355" s="32"/>
      <c r="M355" s="1"/>
    </row>
    <row r="356" customFormat="false" ht="12" hidden="false" customHeight="true" outlineLevel="0" collapsed="false">
      <c r="B356" s="1"/>
      <c r="C356" s="1"/>
      <c r="K356" s="36"/>
      <c r="L356" s="32"/>
      <c r="M356" s="1"/>
    </row>
    <row r="357" customFormat="false" ht="12" hidden="false" customHeight="true" outlineLevel="0" collapsed="false">
      <c r="B357" s="1"/>
      <c r="C357" s="1"/>
      <c r="K357" s="36"/>
      <c r="L357" s="32"/>
      <c r="M357" s="1"/>
    </row>
    <row r="358" customFormat="false" ht="12" hidden="false" customHeight="true" outlineLevel="0" collapsed="false">
      <c r="B358" s="1"/>
      <c r="C358" s="1"/>
      <c r="K358" s="36"/>
      <c r="L358" s="32"/>
      <c r="M358" s="1"/>
    </row>
    <row r="359" customFormat="false" ht="12" hidden="false" customHeight="true" outlineLevel="0" collapsed="false">
      <c r="B359" s="1"/>
      <c r="C359" s="1"/>
      <c r="K359" s="36"/>
      <c r="L359" s="32"/>
      <c r="M359" s="1"/>
    </row>
    <row r="360" customFormat="false" ht="12" hidden="false" customHeight="true" outlineLevel="0" collapsed="false">
      <c r="B360" s="1"/>
      <c r="C360" s="1"/>
      <c r="K360" s="36"/>
      <c r="L360" s="32"/>
      <c r="M360" s="1"/>
    </row>
    <row r="361" customFormat="false" ht="12" hidden="false" customHeight="true" outlineLevel="0" collapsed="false">
      <c r="B361" s="1"/>
      <c r="C361" s="1"/>
      <c r="K361" s="36"/>
      <c r="L361" s="32"/>
      <c r="M361" s="1"/>
    </row>
    <row r="362" customFormat="false" ht="12" hidden="false" customHeight="true" outlineLevel="0" collapsed="false">
      <c r="B362" s="1"/>
      <c r="C362" s="1"/>
      <c r="K362" s="36"/>
      <c r="L362" s="32"/>
      <c r="M362" s="1"/>
    </row>
    <row r="363" customFormat="false" ht="12" hidden="false" customHeight="true" outlineLevel="0" collapsed="false">
      <c r="B363" s="1"/>
      <c r="C363" s="1"/>
      <c r="K363" s="36"/>
      <c r="L363" s="32"/>
      <c r="M363" s="1"/>
    </row>
    <row r="364" customFormat="false" ht="12" hidden="false" customHeight="true" outlineLevel="0" collapsed="false">
      <c r="C364" s="1"/>
      <c r="K364" s="36"/>
      <c r="L364" s="32"/>
      <c r="M364" s="1"/>
    </row>
    <row r="365" customFormat="false" ht="12" hidden="false" customHeight="true" outlineLevel="0" collapsed="false">
      <c r="C365" s="1"/>
      <c r="K365" s="36"/>
      <c r="L365" s="32"/>
      <c r="M365" s="1"/>
    </row>
    <row r="366" customFormat="false" ht="12" hidden="false" customHeight="true" outlineLevel="0" collapsed="false">
      <c r="C366" s="1"/>
      <c r="K366" s="36"/>
      <c r="L366" s="32"/>
      <c r="M366" s="1"/>
    </row>
    <row r="367" customFormat="false" ht="12" hidden="false" customHeight="true" outlineLevel="0" collapsed="false">
      <c r="C367" s="1"/>
      <c r="K367" s="36"/>
      <c r="L367" s="32"/>
      <c r="M367" s="1"/>
    </row>
    <row r="368" customFormat="false" ht="12" hidden="false" customHeight="true" outlineLevel="0" collapsed="false">
      <c r="C368" s="1"/>
      <c r="K368" s="36"/>
      <c r="L368" s="32"/>
      <c r="M368" s="1"/>
    </row>
    <row r="369" customFormat="false" ht="12" hidden="false" customHeight="true" outlineLevel="0" collapsed="false">
      <c r="C369" s="1"/>
      <c r="K369" s="36"/>
      <c r="L369" s="32"/>
      <c r="M369" s="1"/>
    </row>
    <row r="370" customFormat="false" ht="12" hidden="false" customHeight="true" outlineLevel="0" collapsed="false">
      <c r="C370" s="1"/>
      <c r="K370" s="36"/>
      <c r="L370" s="32"/>
      <c r="M370" s="1"/>
    </row>
    <row r="371" customFormat="false" ht="12" hidden="false" customHeight="true" outlineLevel="0" collapsed="false">
      <c r="C371" s="1"/>
      <c r="K371" s="36"/>
      <c r="L371" s="32"/>
      <c r="M371" s="1"/>
    </row>
    <row r="372" customFormat="false" ht="12" hidden="false" customHeight="true" outlineLevel="0" collapsed="false">
      <c r="C372" s="1"/>
      <c r="K372" s="36"/>
      <c r="L372" s="32"/>
      <c r="M372" s="1"/>
    </row>
    <row r="373" customFormat="false" ht="12" hidden="false" customHeight="true" outlineLevel="0" collapsed="false">
      <c r="C373" s="1"/>
      <c r="K373" s="36"/>
      <c r="L373" s="32"/>
      <c r="M373" s="1"/>
    </row>
    <row r="374" customFormat="false" ht="12" hidden="false" customHeight="true" outlineLevel="0" collapsed="false">
      <c r="C374" s="1"/>
      <c r="K374" s="36"/>
      <c r="L374" s="32"/>
      <c r="M374" s="1"/>
    </row>
    <row r="375" customFormat="false" ht="12" hidden="false" customHeight="true" outlineLevel="0" collapsed="false">
      <c r="C375" s="1"/>
      <c r="K375" s="36"/>
      <c r="L375" s="32"/>
      <c r="M375" s="1"/>
    </row>
    <row r="376" customFormat="false" ht="12" hidden="false" customHeight="true" outlineLevel="0" collapsed="false">
      <c r="C376" s="1"/>
      <c r="K376" s="36"/>
      <c r="L376" s="32"/>
      <c r="M376" s="1"/>
    </row>
    <row r="377" customFormat="false" ht="12" hidden="false" customHeight="true" outlineLevel="0" collapsed="false">
      <c r="C377" s="1"/>
      <c r="K377" s="36"/>
      <c r="L377" s="32"/>
      <c r="M377" s="1"/>
    </row>
    <row r="378" customFormat="false" ht="12" hidden="false" customHeight="true" outlineLevel="0" collapsed="false">
      <c r="C378" s="1"/>
      <c r="K378" s="36"/>
      <c r="L378" s="32"/>
      <c r="M378" s="1"/>
    </row>
    <row r="379" customFormat="false" ht="12" hidden="false" customHeight="true" outlineLevel="0" collapsed="false">
      <c r="C379" s="1"/>
      <c r="K379" s="36"/>
      <c r="L379" s="32"/>
      <c r="M379" s="1"/>
    </row>
    <row r="380" customFormat="false" ht="12" hidden="false" customHeight="true" outlineLevel="0" collapsed="false">
      <c r="C380" s="1"/>
      <c r="K380" s="36"/>
      <c r="L380" s="32"/>
      <c r="M380" s="1"/>
    </row>
    <row r="381" customFormat="false" ht="12" hidden="false" customHeight="true" outlineLevel="0" collapsed="false">
      <c r="C381" s="1"/>
      <c r="K381" s="36"/>
      <c r="L381" s="32"/>
      <c r="M381" s="1"/>
    </row>
    <row r="382" customFormat="false" ht="12" hidden="false" customHeight="true" outlineLevel="0" collapsed="false">
      <c r="C382" s="1"/>
      <c r="K382" s="36"/>
      <c r="L382" s="32"/>
      <c r="M382" s="1"/>
    </row>
    <row r="383" customFormat="false" ht="12" hidden="false" customHeight="true" outlineLevel="0" collapsed="false">
      <c r="C383" s="1"/>
      <c r="K383" s="36"/>
      <c r="L383" s="32"/>
      <c r="M383" s="1"/>
    </row>
    <row r="384" customFormat="false" ht="12" hidden="false" customHeight="true" outlineLevel="0" collapsed="false">
      <c r="C384" s="1"/>
      <c r="K384" s="36"/>
      <c r="L384" s="32"/>
      <c r="M384" s="1"/>
    </row>
    <row r="385" customFormat="false" ht="12" hidden="false" customHeight="true" outlineLevel="0" collapsed="false">
      <c r="C385" s="1"/>
      <c r="K385" s="36"/>
      <c r="L385" s="32"/>
      <c r="M385" s="1"/>
    </row>
    <row r="386" customFormat="false" ht="12" hidden="false" customHeight="true" outlineLevel="0" collapsed="false">
      <c r="C386" s="1"/>
      <c r="K386" s="36"/>
      <c r="L386" s="32"/>
      <c r="M386" s="1"/>
    </row>
    <row r="387" customFormat="false" ht="12" hidden="false" customHeight="true" outlineLevel="0" collapsed="false">
      <c r="C387" s="1"/>
      <c r="K387" s="36"/>
      <c r="L387" s="32"/>
      <c r="M387" s="1"/>
    </row>
    <row r="388" customFormat="false" ht="12" hidden="false" customHeight="true" outlineLevel="0" collapsed="false">
      <c r="C388" s="1"/>
      <c r="K388" s="36"/>
      <c r="L388" s="32"/>
      <c r="M388" s="1"/>
    </row>
    <row r="389" customFormat="false" ht="12" hidden="false" customHeight="true" outlineLevel="0" collapsed="false">
      <c r="C389" s="1"/>
      <c r="K389" s="36"/>
      <c r="L389" s="32"/>
      <c r="M389" s="1"/>
    </row>
    <row r="390" customFormat="false" ht="12" hidden="false" customHeight="true" outlineLevel="0" collapsed="false">
      <c r="C390" s="1"/>
      <c r="K390" s="36"/>
      <c r="L390" s="32"/>
      <c r="M390" s="1"/>
    </row>
    <row r="391" customFormat="false" ht="12" hidden="false" customHeight="true" outlineLevel="0" collapsed="false">
      <c r="C391" s="1"/>
      <c r="K391" s="36"/>
      <c r="L391" s="32"/>
      <c r="M391" s="1"/>
    </row>
    <row r="392" customFormat="false" ht="12" hidden="false" customHeight="true" outlineLevel="0" collapsed="false">
      <c r="C392" s="1"/>
      <c r="K392" s="36"/>
      <c r="L392" s="32"/>
      <c r="M392" s="1"/>
    </row>
    <row r="393" customFormat="false" ht="12" hidden="false" customHeight="true" outlineLevel="0" collapsed="false">
      <c r="C393" s="1"/>
      <c r="K393" s="36"/>
      <c r="L393" s="32"/>
      <c r="M393" s="1"/>
    </row>
    <row r="394" customFormat="false" ht="12" hidden="false" customHeight="true" outlineLevel="0" collapsed="false">
      <c r="C394" s="1"/>
      <c r="K394" s="36"/>
      <c r="L394" s="32"/>
      <c r="M394" s="1"/>
    </row>
    <row r="395" customFormat="false" ht="12" hidden="false" customHeight="true" outlineLevel="0" collapsed="false">
      <c r="C395" s="1"/>
      <c r="K395" s="36"/>
      <c r="L395" s="32"/>
      <c r="M395" s="1"/>
    </row>
    <row r="396" customFormat="false" ht="12" hidden="false" customHeight="true" outlineLevel="0" collapsed="false">
      <c r="C396" s="1"/>
      <c r="K396" s="36"/>
      <c r="L396" s="32"/>
      <c r="M396" s="1"/>
    </row>
    <row r="397" customFormat="false" ht="12" hidden="false" customHeight="true" outlineLevel="0" collapsed="false">
      <c r="C397" s="1"/>
      <c r="K397" s="36"/>
      <c r="L397" s="32"/>
      <c r="M397" s="1"/>
    </row>
    <row r="398" customFormat="false" ht="12" hidden="false" customHeight="true" outlineLevel="0" collapsed="false">
      <c r="C398" s="1"/>
      <c r="K398" s="36"/>
      <c r="L398" s="32"/>
      <c r="M398" s="1"/>
    </row>
    <row r="399" customFormat="false" ht="12" hidden="false" customHeight="true" outlineLevel="0" collapsed="false">
      <c r="C399" s="1"/>
      <c r="K399" s="36"/>
      <c r="L399" s="32"/>
      <c r="M399" s="1"/>
    </row>
    <row r="400" customFormat="false" ht="12" hidden="false" customHeight="true" outlineLevel="0" collapsed="false">
      <c r="C400" s="1"/>
      <c r="K400" s="36"/>
      <c r="L400" s="32"/>
      <c r="M400" s="1"/>
    </row>
    <row r="401" customFormat="false" ht="12" hidden="false" customHeight="true" outlineLevel="0" collapsed="false">
      <c r="C401" s="1"/>
      <c r="K401" s="36"/>
      <c r="L401" s="32"/>
      <c r="M401" s="1"/>
    </row>
    <row r="402" customFormat="false" ht="12" hidden="false" customHeight="true" outlineLevel="0" collapsed="false">
      <c r="C402" s="1"/>
      <c r="K402" s="36"/>
      <c r="L402" s="32"/>
      <c r="M402" s="1"/>
    </row>
    <row r="403" customFormat="false" ht="12" hidden="false" customHeight="true" outlineLevel="0" collapsed="false">
      <c r="C403" s="1"/>
      <c r="K403" s="36"/>
      <c r="L403" s="32"/>
      <c r="M403" s="1"/>
    </row>
    <row r="404" customFormat="false" ht="12" hidden="false" customHeight="true" outlineLevel="0" collapsed="false">
      <c r="C404" s="1"/>
      <c r="K404" s="36"/>
      <c r="L404" s="32"/>
      <c r="M404" s="1"/>
    </row>
    <row r="405" customFormat="false" ht="12" hidden="false" customHeight="true" outlineLevel="0" collapsed="false">
      <c r="C405" s="1"/>
      <c r="K405" s="36"/>
      <c r="L405" s="32"/>
      <c r="M405" s="1"/>
    </row>
    <row r="406" customFormat="false" ht="12" hidden="false" customHeight="true" outlineLevel="0" collapsed="false">
      <c r="C406" s="1"/>
      <c r="K406" s="36"/>
      <c r="L406" s="32"/>
      <c r="M406" s="1"/>
    </row>
    <row r="407" customFormat="false" ht="12" hidden="false" customHeight="true" outlineLevel="0" collapsed="false">
      <c r="C407" s="1"/>
      <c r="K407" s="36"/>
      <c r="L407" s="32"/>
      <c r="M407" s="1"/>
    </row>
    <row r="408" customFormat="false" ht="12" hidden="false" customHeight="true" outlineLevel="0" collapsed="false">
      <c r="C408" s="1"/>
      <c r="K408" s="36"/>
      <c r="L408" s="32"/>
      <c r="M408" s="1"/>
    </row>
    <row r="409" customFormat="false" ht="12" hidden="false" customHeight="true" outlineLevel="0" collapsed="false">
      <c r="C409" s="1"/>
      <c r="K409" s="36"/>
      <c r="L409" s="32"/>
      <c r="M409" s="1"/>
    </row>
    <row r="410" customFormat="false" ht="12" hidden="false" customHeight="true" outlineLevel="0" collapsed="false">
      <c r="C410" s="1"/>
      <c r="K410" s="36"/>
      <c r="L410" s="32"/>
      <c r="M410" s="1"/>
    </row>
    <row r="411" customFormat="false" ht="12" hidden="false" customHeight="true" outlineLevel="0" collapsed="false">
      <c r="C411" s="1"/>
      <c r="K411" s="36"/>
      <c r="L411" s="32"/>
      <c r="M411" s="1"/>
    </row>
    <row r="412" customFormat="false" ht="12" hidden="false" customHeight="true" outlineLevel="0" collapsed="false">
      <c r="C412" s="1"/>
      <c r="K412" s="36"/>
      <c r="L412" s="32"/>
      <c r="M412" s="1"/>
    </row>
    <row r="413" customFormat="false" ht="12" hidden="false" customHeight="true" outlineLevel="0" collapsed="false">
      <c r="C413" s="1"/>
      <c r="K413" s="36"/>
      <c r="L413" s="32"/>
      <c r="M413" s="1"/>
    </row>
    <row r="414" customFormat="false" ht="12" hidden="false" customHeight="true" outlineLevel="0" collapsed="false">
      <c r="C414" s="1"/>
      <c r="K414" s="36"/>
      <c r="L414" s="32"/>
      <c r="M414" s="1"/>
    </row>
    <row r="415" customFormat="false" ht="12" hidden="false" customHeight="true" outlineLevel="0" collapsed="false">
      <c r="C415" s="1"/>
      <c r="K415" s="36"/>
      <c r="L415" s="32"/>
      <c r="M415" s="1"/>
    </row>
    <row r="416" customFormat="false" ht="12" hidden="false" customHeight="true" outlineLevel="0" collapsed="false">
      <c r="C416" s="1"/>
      <c r="K416" s="36"/>
      <c r="L416" s="32"/>
      <c r="M416" s="1"/>
    </row>
    <row r="417" customFormat="false" ht="12" hidden="false" customHeight="true" outlineLevel="0" collapsed="false">
      <c r="C417" s="1"/>
      <c r="K417" s="36"/>
      <c r="L417" s="32"/>
      <c r="M417" s="1"/>
    </row>
    <row r="418" customFormat="false" ht="12" hidden="false" customHeight="true" outlineLevel="0" collapsed="false">
      <c r="C418" s="1"/>
      <c r="K418" s="36"/>
      <c r="L418" s="32"/>
      <c r="M418" s="1"/>
    </row>
    <row r="419" customFormat="false" ht="12" hidden="false" customHeight="true" outlineLevel="0" collapsed="false">
      <c r="C419" s="1"/>
      <c r="K419" s="36"/>
      <c r="L419" s="32"/>
      <c r="M419" s="1"/>
    </row>
    <row r="420" customFormat="false" ht="12" hidden="false" customHeight="true" outlineLevel="0" collapsed="false">
      <c r="C420" s="1"/>
      <c r="K420" s="36"/>
      <c r="L420" s="32"/>
      <c r="M420" s="1"/>
    </row>
    <row r="421" customFormat="false" ht="12" hidden="false" customHeight="true" outlineLevel="0" collapsed="false">
      <c r="C421" s="1"/>
      <c r="K421" s="36"/>
      <c r="L421" s="32"/>
      <c r="M421" s="1"/>
    </row>
    <row r="422" customFormat="false" ht="12" hidden="false" customHeight="true" outlineLevel="0" collapsed="false">
      <c r="C422" s="1"/>
      <c r="K422" s="36"/>
      <c r="L422" s="32"/>
      <c r="M422" s="1"/>
    </row>
    <row r="423" customFormat="false" ht="12" hidden="false" customHeight="true" outlineLevel="0" collapsed="false">
      <c r="C423" s="1"/>
      <c r="K423" s="36"/>
      <c r="L423" s="32"/>
      <c r="M423" s="1"/>
    </row>
    <row r="424" customFormat="false" ht="12" hidden="false" customHeight="true" outlineLevel="0" collapsed="false">
      <c r="C424" s="1"/>
      <c r="K424" s="36"/>
      <c r="L424" s="32"/>
      <c r="M424" s="1"/>
    </row>
    <row r="425" customFormat="false" ht="12" hidden="false" customHeight="true" outlineLevel="0" collapsed="false">
      <c r="C425" s="1"/>
      <c r="K425" s="36"/>
      <c r="L425" s="32"/>
      <c r="M425" s="1"/>
    </row>
    <row r="426" customFormat="false" ht="12" hidden="false" customHeight="true" outlineLevel="0" collapsed="false">
      <c r="C426" s="1"/>
      <c r="K426" s="36"/>
      <c r="L426" s="32"/>
      <c r="M426" s="1"/>
    </row>
    <row r="427" customFormat="false" ht="12" hidden="false" customHeight="true" outlineLevel="0" collapsed="false">
      <c r="C427" s="1"/>
      <c r="K427" s="36"/>
      <c r="L427" s="32"/>
      <c r="M427" s="1"/>
    </row>
    <row r="428" customFormat="false" ht="12" hidden="false" customHeight="true" outlineLevel="0" collapsed="false">
      <c r="C428" s="1"/>
      <c r="K428" s="36"/>
      <c r="L428" s="32"/>
      <c r="M428" s="1"/>
    </row>
    <row r="429" customFormat="false" ht="12" hidden="false" customHeight="true" outlineLevel="0" collapsed="false">
      <c r="C429" s="1"/>
      <c r="K429" s="36"/>
      <c r="L429" s="32"/>
      <c r="M429" s="1"/>
    </row>
    <row r="430" customFormat="false" ht="12" hidden="false" customHeight="true" outlineLevel="0" collapsed="false">
      <c r="C430" s="1"/>
      <c r="K430" s="36"/>
      <c r="L430" s="32"/>
      <c r="M430" s="1"/>
    </row>
    <row r="431" customFormat="false" ht="12" hidden="false" customHeight="true" outlineLevel="0" collapsed="false">
      <c r="C431" s="1"/>
      <c r="K431" s="36"/>
      <c r="L431" s="32"/>
      <c r="M431" s="1"/>
    </row>
    <row r="432" customFormat="false" ht="12" hidden="false" customHeight="true" outlineLevel="0" collapsed="false">
      <c r="C432" s="1"/>
      <c r="K432" s="36"/>
      <c r="L432" s="32"/>
      <c r="M432" s="1"/>
    </row>
    <row r="433" customFormat="false" ht="12" hidden="false" customHeight="true" outlineLevel="0" collapsed="false">
      <c r="C433" s="1"/>
      <c r="K433" s="36"/>
      <c r="L433" s="32"/>
      <c r="M433" s="1"/>
    </row>
    <row r="434" customFormat="false" ht="12" hidden="false" customHeight="true" outlineLevel="0" collapsed="false">
      <c r="C434" s="1"/>
      <c r="K434" s="36"/>
      <c r="L434" s="32"/>
      <c r="M434" s="1"/>
    </row>
    <row r="435" customFormat="false" ht="12" hidden="false" customHeight="true" outlineLevel="0" collapsed="false">
      <c r="C435" s="1"/>
      <c r="K435" s="36"/>
      <c r="L435" s="32"/>
      <c r="M435" s="1"/>
    </row>
    <row r="436" customFormat="false" ht="12" hidden="false" customHeight="true" outlineLevel="0" collapsed="false">
      <c r="C436" s="1"/>
      <c r="K436" s="36"/>
      <c r="L436" s="32"/>
      <c r="M436" s="1"/>
    </row>
    <row r="437" customFormat="false" ht="12" hidden="false" customHeight="true" outlineLevel="0" collapsed="false">
      <c r="C437" s="1"/>
      <c r="K437" s="36"/>
      <c r="L437" s="32"/>
      <c r="M437" s="1"/>
    </row>
    <row r="438" customFormat="false" ht="12" hidden="false" customHeight="true" outlineLevel="0" collapsed="false">
      <c r="C438" s="1"/>
      <c r="K438" s="36"/>
      <c r="L438" s="32"/>
      <c r="M438" s="1"/>
    </row>
    <row r="439" customFormat="false" ht="12" hidden="false" customHeight="true" outlineLevel="0" collapsed="false">
      <c r="C439" s="1"/>
      <c r="K439" s="36"/>
      <c r="L439" s="32"/>
      <c r="M439" s="1"/>
    </row>
    <row r="440" customFormat="false" ht="12" hidden="false" customHeight="true" outlineLevel="0" collapsed="false">
      <c r="C440" s="1"/>
      <c r="K440" s="36"/>
      <c r="L440" s="32"/>
      <c r="M440" s="1"/>
    </row>
    <row r="441" customFormat="false" ht="12" hidden="false" customHeight="true" outlineLevel="0" collapsed="false">
      <c r="C441" s="1"/>
      <c r="K441" s="36"/>
      <c r="L441" s="32"/>
      <c r="M441" s="1"/>
    </row>
    <row r="442" customFormat="false" ht="12" hidden="false" customHeight="true" outlineLevel="0" collapsed="false">
      <c r="C442" s="1"/>
      <c r="K442" s="36"/>
      <c r="L442" s="32"/>
      <c r="M442" s="1"/>
    </row>
    <row r="443" customFormat="false" ht="12" hidden="false" customHeight="true" outlineLevel="0" collapsed="false">
      <c r="C443" s="1"/>
      <c r="K443" s="36"/>
      <c r="L443" s="32"/>
      <c r="M443" s="1"/>
    </row>
    <row r="444" customFormat="false" ht="12" hidden="false" customHeight="true" outlineLevel="0" collapsed="false">
      <c r="C444" s="1"/>
      <c r="K444" s="36"/>
      <c r="L444" s="32"/>
      <c r="M444" s="1"/>
    </row>
    <row r="445" customFormat="false" ht="12" hidden="false" customHeight="true" outlineLevel="0" collapsed="false">
      <c r="C445" s="1"/>
      <c r="K445" s="36"/>
      <c r="L445" s="32"/>
      <c r="M445" s="1"/>
    </row>
    <row r="446" customFormat="false" ht="12" hidden="false" customHeight="true" outlineLevel="0" collapsed="false">
      <c r="C446" s="1"/>
      <c r="K446" s="36"/>
      <c r="L446" s="32"/>
      <c r="M446" s="1"/>
    </row>
    <row r="447" customFormat="false" ht="12" hidden="false" customHeight="true" outlineLevel="0" collapsed="false">
      <c r="C447" s="1"/>
      <c r="K447" s="36"/>
      <c r="L447" s="32"/>
      <c r="M447" s="1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64:L447 B448:M608 B324:K363 A323 G320:J323 F321:F323 B320:E323 G320:M320 B321:M321">
    <cfRule type="cellIs" priority="2" operator="greaterThan" aboveAverage="0" equalAverage="0" bottom="0" percent="0" rank="0" text="" dxfId="36">
      <formula>0</formula>
    </cfRule>
  </conditionalFormatting>
  <conditionalFormatting sqref="F321 B320:E321 G320:M321">
    <cfRule type="cellIs" priority="3" operator="greaterThan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2" width="11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36" width="7.85"/>
    <col collapsed="false" customWidth="true" hidden="false" outlineLevel="0" max="13" min="13" style="32" width="10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true" outlineLevel="0" collapsed="false">
      <c r="A2" s="4" t="s">
        <v>34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2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43" customFormat="true" ht="12" hidden="false" customHeight="tru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37" t="s">
        <v>16</v>
      </c>
      <c r="M5" s="33" t="s">
        <v>12</v>
      </c>
    </row>
    <row r="6" s="14" customFormat="true" ht="12" hidden="false" customHeight="true" outlineLevel="0" collapsed="false">
      <c r="A6" s="14" t="s">
        <v>17</v>
      </c>
      <c r="B6" s="18" t="n">
        <v>31</v>
      </c>
      <c r="C6" s="18" t="n">
        <v>121904</v>
      </c>
      <c r="D6" s="18" t="n">
        <v>700506</v>
      </c>
      <c r="E6" s="18" t="n">
        <v>314587</v>
      </c>
      <c r="F6" s="18" t="n">
        <v>1</v>
      </c>
      <c r="G6" s="18" t="n">
        <v>2426</v>
      </c>
      <c r="H6" s="18" t="n">
        <v>1139423</v>
      </c>
      <c r="I6" s="18" t="n">
        <v>27527</v>
      </c>
      <c r="J6" s="18" t="n">
        <v>3948584</v>
      </c>
      <c r="K6" s="41" t="n">
        <v>997088</v>
      </c>
      <c r="L6" s="18" t="n">
        <v>2004</v>
      </c>
      <c r="M6" s="18" t="n">
        <v>4975203</v>
      </c>
    </row>
    <row r="7" customFormat="false" ht="12" hidden="false" customHeight="true" outlineLevel="0" collapsed="false">
      <c r="A7" s="14" t="s">
        <v>18</v>
      </c>
      <c r="B7" s="17"/>
      <c r="C7" s="17"/>
      <c r="D7" s="17"/>
      <c r="E7" s="18"/>
      <c r="F7" s="17"/>
      <c r="G7" s="17"/>
      <c r="H7" s="17"/>
      <c r="I7" s="17"/>
      <c r="J7" s="17"/>
      <c r="K7" s="42"/>
      <c r="L7" s="17"/>
      <c r="M7" s="17"/>
    </row>
    <row r="8" s="16" customFormat="true" ht="12" hidden="false" customHeight="true" outlineLevel="0" collapsed="false">
      <c r="A8" s="1" t="s">
        <v>19</v>
      </c>
      <c r="B8" s="21" t="n">
        <v>79</v>
      </c>
      <c r="C8" s="21" t="n">
        <v>7505</v>
      </c>
      <c r="D8" s="21" t="n">
        <v>77939</v>
      </c>
      <c r="E8" s="21" t="n">
        <v>91508</v>
      </c>
      <c r="F8" s="21" t="n">
        <v>0</v>
      </c>
      <c r="G8" s="21" t="n">
        <v>0</v>
      </c>
      <c r="H8" s="21" t="n">
        <v>176951</v>
      </c>
      <c r="I8" s="21" t="n">
        <v>11005</v>
      </c>
      <c r="J8" s="21" t="n">
        <v>35926</v>
      </c>
      <c r="K8" s="42" t="n">
        <v>10763</v>
      </c>
      <c r="L8" s="17" t="n">
        <v>82</v>
      </c>
      <c r="M8" s="21" t="n">
        <v>57777</v>
      </c>
    </row>
    <row r="9" s="16" customFormat="true" ht="12" hidden="false" customHeight="true" outlineLevel="0" collapsed="false">
      <c r="A9" s="1" t="s">
        <v>20</v>
      </c>
      <c r="B9" s="21" t="n">
        <v>36</v>
      </c>
      <c r="C9" s="21" t="n">
        <v>5095</v>
      </c>
      <c r="D9" s="21" t="n">
        <v>43013</v>
      </c>
      <c r="E9" s="21" t="n">
        <v>43390</v>
      </c>
      <c r="F9" s="21" t="n">
        <v>0</v>
      </c>
      <c r="G9" s="21" t="n">
        <v>0</v>
      </c>
      <c r="H9" s="21" t="n">
        <v>91499</v>
      </c>
      <c r="I9" s="21" t="n">
        <v>2433</v>
      </c>
      <c r="J9" s="21" t="n">
        <v>10164</v>
      </c>
      <c r="K9" s="42" t="n">
        <v>1272</v>
      </c>
      <c r="L9" s="17" t="n">
        <v>62</v>
      </c>
      <c r="M9" s="21" t="n">
        <v>13932</v>
      </c>
    </row>
    <row r="10" s="16" customFormat="true" ht="12" hidden="false" customHeight="true" outlineLevel="0" collapsed="false">
      <c r="A10" s="1" t="s">
        <v>21</v>
      </c>
      <c r="B10" s="21" t="n">
        <v>7</v>
      </c>
      <c r="C10" s="21" t="n">
        <v>336</v>
      </c>
      <c r="D10" s="21" t="n">
        <v>3565</v>
      </c>
      <c r="E10" s="21" t="n">
        <v>3016</v>
      </c>
      <c r="F10" s="21" t="n">
        <v>0</v>
      </c>
      <c r="G10" s="21" t="n">
        <v>0</v>
      </c>
      <c r="H10" s="21" t="n">
        <v>6917</v>
      </c>
      <c r="I10" s="21" t="n">
        <v>765</v>
      </c>
      <c r="J10" s="21" t="n">
        <v>1099</v>
      </c>
      <c r="K10" s="42" t="n">
        <v>307</v>
      </c>
      <c r="L10" s="17" t="n">
        <v>2</v>
      </c>
      <c r="M10" s="21" t="n">
        <v>2173</v>
      </c>
    </row>
    <row r="11" s="16" customFormat="true" ht="12" hidden="false" customHeight="true" outlineLevel="0" collapsed="false">
      <c r="A11" s="1" t="s">
        <v>22</v>
      </c>
      <c r="B11" s="21" t="n">
        <v>97</v>
      </c>
      <c r="C11" s="21" t="n">
        <v>21506</v>
      </c>
      <c r="D11" s="21" t="n">
        <v>98578</v>
      </c>
      <c r="E11" s="21" t="n">
        <v>99840</v>
      </c>
      <c r="F11" s="21" t="n">
        <v>0</v>
      </c>
      <c r="G11" s="21" t="n">
        <v>0</v>
      </c>
      <c r="H11" s="21" t="n">
        <v>219924</v>
      </c>
      <c r="I11" s="21" t="n">
        <v>13142</v>
      </c>
      <c r="J11" s="21" t="n">
        <v>91643</v>
      </c>
      <c r="K11" s="42" t="n">
        <v>59755</v>
      </c>
      <c r="L11" s="17" t="n">
        <v>36</v>
      </c>
      <c r="M11" s="21" t="n">
        <v>164576</v>
      </c>
    </row>
    <row r="12" s="16" customFormat="true" ht="12" hidden="false" customHeight="true" outlineLevel="0" collapsed="false">
      <c r="A12" s="1" t="s">
        <v>23</v>
      </c>
      <c r="B12" s="21" t="n">
        <v>49</v>
      </c>
      <c r="C12" s="21" t="n">
        <v>1473</v>
      </c>
      <c r="D12" s="21" t="n">
        <v>22650</v>
      </c>
      <c r="E12" s="21" t="n">
        <v>21643</v>
      </c>
      <c r="F12" s="21" t="n">
        <v>0</v>
      </c>
      <c r="G12" s="21" t="n">
        <v>0</v>
      </c>
      <c r="H12" s="21" t="n">
        <v>45766</v>
      </c>
      <c r="I12" s="21" t="n">
        <v>3598</v>
      </c>
      <c r="J12" s="21" t="n">
        <v>18556</v>
      </c>
      <c r="K12" s="42" t="n">
        <v>3534</v>
      </c>
      <c r="L12" s="17" t="n">
        <v>26</v>
      </c>
      <c r="M12" s="21" t="n">
        <v>25714</v>
      </c>
    </row>
    <row r="13" s="16" customFormat="true" ht="12" hidden="false" customHeight="true" outlineLevel="0" collapsed="false">
      <c r="A13" s="1" t="s">
        <v>24</v>
      </c>
      <c r="B13" s="21" t="n">
        <v>103</v>
      </c>
      <c r="C13" s="21" t="n">
        <v>4401</v>
      </c>
      <c r="D13" s="21" t="n">
        <v>57493</v>
      </c>
      <c r="E13" s="21" t="n">
        <v>57675</v>
      </c>
      <c r="F13" s="21" t="n">
        <v>0</v>
      </c>
      <c r="G13" s="21" t="n">
        <v>0</v>
      </c>
      <c r="H13" s="21" t="n">
        <v>119569</v>
      </c>
      <c r="I13" s="21" t="n">
        <v>7992</v>
      </c>
      <c r="J13" s="21" t="n">
        <v>41976</v>
      </c>
      <c r="K13" s="42" t="n">
        <v>3756</v>
      </c>
      <c r="L13" s="17" t="n">
        <v>44</v>
      </c>
      <c r="M13" s="21" t="n">
        <v>53769</v>
      </c>
    </row>
    <row r="14" s="16" customFormat="true" ht="12" hidden="false" customHeight="true" outlineLevel="0" collapsed="false">
      <c r="A14" s="1" t="s">
        <v>25</v>
      </c>
      <c r="B14" s="21" t="n">
        <v>114</v>
      </c>
      <c r="C14" s="21" t="n">
        <v>20097</v>
      </c>
      <c r="D14" s="21" t="n">
        <v>142147</v>
      </c>
      <c r="E14" s="21" t="n">
        <v>185319</v>
      </c>
      <c r="F14" s="21" t="n">
        <v>60</v>
      </c>
      <c r="G14" s="21" t="n">
        <v>0</v>
      </c>
      <c r="H14" s="21" t="n">
        <v>347623</v>
      </c>
      <c r="I14" s="21" t="n">
        <v>13847</v>
      </c>
      <c r="J14" s="21" t="n">
        <v>66250</v>
      </c>
      <c r="K14" s="42" t="n">
        <v>41830</v>
      </c>
      <c r="L14" s="17" t="n">
        <v>28</v>
      </c>
      <c r="M14" s="21" t="n">
        <v>121955</v>
      </c>
    </row>
    <row r="15" s="16" customFormat="true" ht="12" hidden="false" customHeight="true" outlineLevel="0" collapsed="false">
      <c r="A15" s="1" t="s">
        <v>26</v>
      </c>
      <c r="B15" s="21" t="n">
        <v>57</v>
      </c>
      <c r="C15" s="21" t="n">
        <v>8260</v>
      </c>
      <c r="D15" s="21" t="n">
        <v>79242</v>
      </c>
      <c r="E15" s="21" t="n">
        <v>85163</v>
      </c>
      <c r="F15" s="21" t="n">
        <v>0</v>
      </c>
      <c r="G15" s="21" t="n">
        <v>0</v>
      </c>
      <c r="H15" s="21" t="n">
        <v>172665</v>
      </c>
      <c r="I15" s="21" t="n">
        <v>15906</v>
      </c>
      <c r="J15" s="21" t="n">
        <v>65924</v>
      </c>
      <c r="K15" s="42" t="n">
        <v>43024</v>
      </c>
      <c r="L15" s="17" t="n">
        <v>664</v>
      </c>
      <c r="M15" s="21" t="n">
        <v>125518</v>
      </c>
    </row>
    <row r="16" s="16" customFormat="true" ht="12" hidden="false" customHeight="true" outlineLevel="0" collapsed="false">
      <c r="A16" s="1" t="s">
        <v>27</v>
      </c>
      <c r="B16" s="21" t="n">
        <v>30</v>
      </c>
      <c r="C16" s="21" t="n">
        <v>3862</v>
      </c>
      <c r="D16" s="21" t="n">
        <v>31989</v>
      </c>
      <c r="E16" s="21" t="n">
        <v>29456</v>
      </c>
      <c r="F16" s="21" t="n">
        <v>0</v>
      </c>
      <c r="G16" s="21" t="n">
        <v>0</v>
      </c>
      <c r="H16" s="21" t="n">
        <v>65308</v>
      </c>
      <c r="I16" s="21" t="n">
        <v>6346</v>
      </c>
      <c r="J16" s="21" t="n">
        <v>27883</v>
      </c>
      <c r="K16" s="42" t="n">
        <v>17961</v>
      </c>
      <c r="L16" s="17" t="n">
        <v>15</v>
      </c>
      <c r="M16" s="21" t="n">
        <v>52205</v>
      </c>
    </row>
    <row r="17" s="16" customFormat="true" ht="12" hidden="false" customHeight="true" outlineLevel="0" collapsed="false">
      <c r="A17" s="1" t="s">
        <v>28</v>
      </c>
      <c r="B17" s="21" t="n">
        <v>30</v>
      </c>
      <c r="C17" s="21" t="n">
        <v>548</v>
      </c>
      <c r="D17" s="21" t="n">
        <v>10898</v>
      </c>
      <c r="E17" s="21" t="n">
        <v>9826</v>
      </c>
      <c r="F17" s="21" t="n">
        <v>0</v>
      </c>
      <c r="G17" s="21" t="n">
        <v>0</v>
      </c>
      <c r="H17" s="21" t="n">
        <v>21272</v>
      </c>
      <c r="I17" s="21" t="n">
        <v>1980</v>
      </c>
      <c r="J17" s="21" t="n">
        <v>9533</v>
      </c>
      <c r="K17" s="42" t="n">
        <v>476</v>
      </c>
      <c r="L17" s="17" t="n">
        <v>22</v>
      </c>
      <c r="M17" s="21" t="n">
        <v>12012</v>
      </c>
    </row>
    <row r="18" s="16" customFormat="true" ht="12" hidden="false" customHeight="true" outlineLevel="0" collapsed="false">
      <c r="A18" s="1" t="s">
        <v>29</v>
      </c>
      <c r="B18" s="21" t="n">
        <v>31</v>
      </c>
      <c r="C18" s="21" t="n">
        <v>1130</v>
      </c>
      <c r="D18" s="21" t="n">
        <v>14413</v>
      </c>
      <c r="E18" s="21" t="n">
        <v>13263</v>
      </c>
      <c r="F18" s="21" t="n">
        <v>0</v>
      </c>
      <c r="G18" s="21" t="n">
        <v>0</v>
      </c>
      <c r="H18" s="21" t="n">
        <v>28807</v>
      </c>
      <c r="I18" s="21" t="n">
        <v>2114</v>
      </c>
      <c r="J18" s="21" t="n">
        <v>8457</v>
      </c>
      <c r="K18" s="42" t="n">
        <v>747</v>
      </c>
      <c r="L18" s="17" t="n">
        <v>2</v>
      </c>
      <c r="M18" s="21" t="n">
        <v>11321</v>
      </c>
    </row>
    <row r="19" s="16" customFormat="true" ht="12" hidden="false" customHeight="true" outlineLevel="0" collapsed="false">
      <c r="A19" s="1" t="s">
        <v>30</v>
      </c>
      <c r="B19" s="21" t="n">
        <v>38</v>
      </c>
      <c r="C19" s="21" t="n">
        <v>3652</v>
      </c>
      <c r="D19" s="21" t="n">
        <v>32839</v>
      </c>
      <c r="E19" s="21" t="n">
        <v>32686</v>
      </c>
      <c r="F19" s="21" t="n">
        <v>0</v>
      </c>
      <c r="G19" s="21" t="n">
        <v>0</v>
      </c>
      <c r="H19" s="21" t="n">
        <v>69178</v>
      </c>
      <c r="I19" s="21" t="n">
        <v>5704</v>
      </c>
      <c r="J19" s="21" t="n">
        <v>14839</v>
      </c>
      <c r="K19" s="42" t="n">
        <v>6377</v>
      </c>
      <c r="L19" s="17" t="n">
        <v>16</v>
      </c>
      <c r="M19" s="21" t="n">
        <v>26935</v>
      </c>
    </row>
    <row r="20" s="16" customFormat="true" ht="12" hidden="false" customHeight="true" outlineLevel="0" collapsed="false">
      <c r="A20" s="1" t="s">
        <v>31</v>
      </c>
      <c r="B20" s="21" t="n">
        <v>57</v>
      </c>
      <c r="C20" s="21" t="n">
        <v>5491</v>
      </c>
      <c r="D20" s="21" t="n">
        <v>53009</v>
      </c>
      <c r="E20" s="21" t="n">
        <v>82264</v>
      </c>
      <c r="F20" s="21" t="n">
        <v>0</v>
      </c>
      <c r="G20" s="21" t="n">
        <v>0</v>
      </c>
      <c r="H20" s="21" t="n">
        <v>140765</v>
      </c>
      <c r="I20" s="21" t="n">
        <v>11322</v>
      </c>
      <c r="J20" s="21" t="n">
        <v>43562</v>
      </c>
      <c r="K20" s="42" t="n">
        <v>19137</v>
      </c>
      <c r="L20" s="17" t="n">
        <v>81</v>
      </c>
      <c r="M20" s="21" t="n">
        <v>74102</v>
      </c>
    </row>
    <row r="21" s="16" customFormat="true" ht="12" hidden="false" customHeight="true" outlineLevel="0" collapsed="false">
      <c r="A21" s="1" t="s">
        <v>32</v>
      </c>
      <c r="B21" s="21" t="n">
        <v>47</v>
      </c>
      <c r="C21" s="21" t="n">
        <v>15610</v>
      </c>
      <c r="D21" s="21" t="n">
        <v>110434</v>
      </c>
      <c r="E21" s="21" t="n">
        <v>69762</v>
      </c>
      <c r="F21" s="21" t="n">
        <v>0</v>
      </c>
      <c r="G21" s="21" t="n">
        <v>0</v>
      </c>
      <c r="H21" s="21" t="n">
        <v>195806</v>
      </c>
      <c r="I21" s="21" t="n">
        <v>6966</v>
      </c>
      <c r="J21" s="21" t="n">
        <v>168217</v>
      </c>
      <c r="K21" s="42" t="n">
        <v>25833</v>
      </c>
      <c r="L21" s="17" t="n">
        <v>102</v>
      </c>
      <c r="M21" s="21" t="n">
        <v>201117</v>
      </c>
    </row>
    <row r="22" s="16" customFormat="true" ht="12" hidden="false" customHeight="true" outlineLevel="0" collapsed="false">
      <c r="A22" s="1" t="s">
        <v>33</v>
      </c>
      <c r="B22" s="21" t="n">
        <v>49</v>
      </c>
      <c r="C22" s="21" t="n">
        <v>2594</v>
      </c>
      <c r="D22" s="21" t="n">
        <v>25275</v>
      </c>
      <c r="E22" s="21" t="n">
        <v>39079</v>
      </c>
      <c r="F22" s="21" t="n">
        <v>0</v>
      </c>
      <c r="G22" s="21" t="n">
        <v>0</v>
      </c>
      <c r="H22" s="21" t="n">
        <v>66948</v>
      </c>
      <c r="I22" s="21" t="n">
        <v>6603</v>
      </c>
      <c r="J22" s="21" t="n">
        <v>23085</v>
      </c>
      <c r="K22" s="42" t="n">
        <v>11041</v>
      </c>
      <c r="L22" s="17" t="n">
        <v>16</v>
      </c>
      <c r="M22" s="21" t="n">
        <v>40746</v>
      </c>
    </row>
    <row r="23" s="16" customFormat="true" ht="12" hidden="false" customHeight="true" outlineLevel="0" collapsed="false">
      <c r="A23" s="1" t="s">
        <v>34</v>
      </c>
      <c r="B23" s="21" t="n">
        <v>13</v>
      </c>
      <c r="C23" s="21" t="n">
        <v>767</v>
      </c>
      <c r="D23" s="21" t="n">
        <v>8348</v>
      </c>
      <c r="E23" s="21" t="n">
        <v>9685</v>
      </c>
      <c r="F23" s="21" t="n">
        <v>0</v>
      </c>
      <c r="G23" s="21" t="n">
        <v>0</v>
      </c>
      <c r="H23" s="21" t="n">
        <v>18800</v>
      </c>
      <c r="I23" s="21" t="n">
        <v>1872</v>
      </c>
      <c r="J23" s="21" t="n">
        <v>3989</v>
      </c>
      <c r="K23" s="42" t="n">
        <v>962</v>
      </c>
      <c r="L23" s="17" t="n">
        <v>10</v>
      </c>
      <c r="M23" s="21" t="n">
        <v>6833</v>
      </c>
    </row>
    <row r="24" s="16" customFormat="true" ht="12" hidden="false" customHeight="true" outlineLevel="0" collapsed="false">
      <c r="A24" s="1" t="s">
        <v>35</v>
      </c>
      <c r="B24" s="21" t="n">
        <v>55</v>
      </c>
      <c r="C24" s="21" t="n">
        <v>7511</v>
      </c>
      <c r="D24" s="21" t="n">
        <v>46180</v>
      </c>
      <c r="E24" s="21" t="n">
        <v>32679</v>
      </c>
      <c r="F24" s="21" t="n">
        <v>0</v>
      </c>
      <c r="G24" s="21" t="n">
        <v>4</v>
      </c>
      <c r="H24" s="21" t="n">
        <v>86373</v>
      </c>
      <c r="I24" s="21" t="n">
        <v>6174</v>
      </c>
      <c r="J24" s="21" t="n">
        <v>30894</v>
      </c>
      <c r="K24" s="42" t="n">
        <v>11888</v>
      </c>
      <c r="L24" s="17" t="n">
        <v>263</v>
      </c>
      <c r="M24" s="21" t="n">
        <v>49220</v>
      </c>
    </row>
    <row r="25" s="16" customFormat="true" ht="12" hidden="false" customHeight="true" outlineLevel="0" collapsed="false">
      <c r="A25" s="1" t="s">
        <v>36</v>
      </c>
      <c r="B25" s="21" t="n">
        <v>27</v>
      </c>
      <c r="C25" s="21" t="n">
        <v>1645</v>
      </c>
      <c r="D25" s="21" t="n">
        <v>17523</v>
      </c>
      <c r="E25" s="21" t="n">
        <v>22497</v>
      </c>
      <c r="F25" s="21" t="n">
        <v>0</v>
      </c>
      <c r="G25" s="21" t="n">
        <v>0</v>
      </c>
      <c r="H25" s="21" t="n">
        <v>41664</v>
      </c>
      <c r="I25" s="21" t="n">
        <v>4311</v>
      </c>
      <c r="J25" s="21" t="n">
        <v>11091</v>
      </c>
      <c r="K25" s="42" t="n">
        <v>2267</v>
      </c>
      <c r="L25" s="17" t="n">
        <v>12</v>
      </c>
      <c r="M25" s="21" t="n">
        <v>17681</v>
      </c>
    </row>
    <row r="26" s="16" customFormat="true" ht="12" hidden="false" customHeight="true" outlineLevel="0" collapsed="false">
      <c r="A26" s="1" t="s">
        <v>37</v>
      </c>
      <c r="B26" s="21" t="n">
        <v>16</v>
      </c>
      <c r="C26" s="21" t="n">
        <v>326</v>
      </c>
      <c r="D26" s="21" t="n">
        <v>5093</v>
      </c>
      <c r="E26" s="21" t="n">
        <v>5894</v>
      </c>
      <c r="F26" s="21" t="n">
        <v>0</v>
      </c>
      <c r="G26" s="21" t="n">
        <v>0</v>
      </c>
      <c r="H26" s="21" t="n">
        <v>11313</v>
      </c>
      <c r="I26" s="21" t="n">
        <v>898</v>
      </c>
      <c r="J26" s="21" t="n">
        <v>3758</v>
      </c>
      <c r="K26" s="42" t="n">
        <v>99</v>
      </c>
      <c r="L26" s="17" t="n">
        <v>10</v>
      </c>
      <c r="M26" s="21" t="n">
        <v>4765</v>
      </c>
    </row>
    <row r="27" s="16" customFormat="true" ht="12" hidden="false" customHeight="true" outlineLevel="0" collapsed="false">
      <c r="A27" s="1" t="s">
        <v>38</v>
      </c>
      <c r="B27" s="21" t="n">
        <v>53</v>
      </c>
      <c r="C27" s="21" t="n">
        <v>1733</v>
      </c>
      <c r="D27" s="21" t="n">
        <v>43497</v>
      </c>
      <c r="E27" s="21" t="n">
        <v>65883</v>
      </c>
      <c r="F27" s="21" t="n">
        <v>0</v>
      </c>
      <c r="G27" s="21" t="n">
        <v>0</v>
      </c>
      <c r="H27" s="21" t="n">
        <v>111113</v>
      </c>
      <c r="I27" s="21" t="n">
        <v>4221</v>
      </c>
      <c r="J27" s="21" t="n">
        <v>23671</v>
      </c>
      <c r="K27" s="42" t="n">
        <v>9700</v>
      </c>
      <c r="L27" s="17" t="n">
        <v>18</v>
      </c>
      <c r="M27" s="21" t="n">
        <v>37610</v>
      </c>
    </row>
    <row r="28" s="16" customFormat="true" ht="12" hidden="false" customHeight="true" outlineLevel="0" collapsed="false">
      <c r="A28" s="1" t="s">
        <v>39</v>
      </c>
      <c r="B28" s="21" t="n">
        <v>43</v>
      </c>
      <c r="C28" s="21" t="n">
        <v>3254</v>
      </c>
      <c r="D28" s="21" t="n">
        <v>31784</v>
      </c>
      <c r="E28" s="21" t="n">
        <v>31688</v>
      </c>
      <c r="F28" s="21" t="n">
        <v>0</v>
      </c>
      <c r="G28" s="21" t="n">
        <v>0</v>
      </c>
      <c r="H28" s="21" t="n">
        <v>66725</v>
      </c>
      <c r="I28" s="21" t="n">
        <v>8977</v>
      </c>
      <c r="J28" s="21" t="n">
        <v>23222</v>
      </c>
      <c r="K28" s="42" t="n">
        <v>10042</v>
      </c>
      <c r="L28" s="17" t="n">
        <v>5</v>
      </c>
      <c r="M28" s="21" t="n">
        <v>42246</v>
      </c>
    </row>
    <row r="29" s="16" customFormat="true" ht="12" hidden="false" customHeight="true" outlineLevel="0" collapsed="false">
      <c r="A29" s="1" t="s">
        <v>40</v>
      </c>
      <c r="B29" s="21" t="n">
        <v>31</v>
      </c>
      <c r="C29" s="21" t="n">
        <v>2492</v>
      </c>
      <c r="D29" s="21" t="n">
        <v>24141</v>
      </c>
      <c r="E29" s="21" t="n">
        <v>27143</v>
      </c>
      <c r="F29" s="21" t="n">
        <v>0</v>
      </c>
      <c r="G29" s="21" t="n">
        <v>0</v>
      </c>
      <c r="H29" s="21" t="n">
        <v>53776</v>
      </c>
      <c r="I29" s="21" t="n">
        <v>5974</v>
      </c>
      <c r="J29" s="21" t="n">
        <v>23186</v>
      </c>
      <c r="K29" s="42" t="n">
        <v>6116</v>
      </c>
      <c r="L29" s="17" t="n">
        <v>24</v>
      </c>
      <c r="M29" s="21" t="n">
        <v>35298</v>
      </c>
    </row>
    <row r="30" s="16" customFormat="true" ht="12" hidden="false" customHeight="true" outlineLevel="0" collapsed="false">
      <c r="A30" s="1" t="s">
        <v>41</v>
      </c>
      <c r="B30" s="21" t="n">
        <v>22</v>
      </c>
      <c r="C30" s="21" t="n">
        <v>762</v>
      </c>
      <c r="D30" s="21" t="n">
        <v>9966</v>
      </c>
      <c r="E30" s="21" t="n">
        <v>9277</v>
      </c>
      <c r="F30" s="21" t="n">
        <v>0</v>
      </c>
      <c r="G30" s="21" t="n">
        <v>0</v>
      </c>
      <c r="H30" s="21" t="n">
        <v>20005</v>
      </c>
      <c r="I30" s="21" t="n">
        <v>1866</v>
      </c>
      <c r="J30" s="21" t="n">
        <v>7616</v>
      </c>
      <c r="K30" s="42" t="n">
        <v>867</v>
      </c>
      <c r="L30" s="17" t="n">
        <v>0</v>
      </c>
      <c r="M30" s="21" t="n">
        <v>10348</v>
      </c>
    </row>
    <row r="31" s="16" customFormat="true" ht="12" hidden="false" customHeight="true" outlineLevel="0" collapsed="false">
      <c r="A31" s="1" t="s">
        <v>42</v>
      </c>
      <c r="B31" s="21" t="n">
        <v>27</v>
      </c>
      <c r="C31" s="21" t="n">
        <v>1799</v>
      </c>
      <c r="D31" s="21" t="n">
        <v>18638</v>
      </c>
      <c r="E31" s="21" t="n">
        <v>24415</v>
      </c>
      <c r="F31" s="21" t="n">
        <v>0</v>
      </c>
      <c r="G31" s="21" t="n">
        <v>0</v>
      </c>
      <c r="H31" s="21" t="n">
        <v>44852</v>
      </c>
      <c r="I31" s="21" t="n">
        <v>5133</v>
      </c>
      <c r="J31" s="21" t="n">
        <v>14540</v>
      </c>
      <c r="K31" s="42" t="n">
        <v>5553</v>
      </c>
      <c r="L31" s="17" t="n">
        <v>3</v>
      </c>
      <c r="M31" s="21" t="n">
        <v>25229</v>
      </c>
    </row>
    <row r="32" s="16" customFormat="true" ht="12" hidden="false" customHeight="true" outlineLevel="0" collapsed="false">
      <c r="A32" s="1" t="s">
        <v>43</v>
      </c>
      <c r="B32" s="21" t="n">
        <v>36</v>
      </c>
      <c r="C32" s="21" t="n">
        <v>1920</v>
      </c>
      <c r="D32" s="21" t="n">
        <v>18100</v>
      </c>
      <c r="E32" s="21" t="n">
        <v>27172</v>
      </c>
      <c r="F32" s="21" t="n">
        <v>0</v>
      </c>
      <c r="G32" s="21" t="n">
        <v>0</v>
      </c>
      <c r="H32" s="21" t="n">
        <v>47192</v>
      </c>
      <c r="I32" s="21" t="n">
        <v>4926</v>
      </c>
      <c r="J32" s="21" t="n">
        <v>19929</v>
      </c>
      <c r="K32" s="42" t="n">
        <v>3163</v>
      </c>
      <c r="L32" s="17" t="n">
        <v>16</v>
      </c>
      <c r="M32" s="21" t="n">
        <v>28034</v>
      </c>
    </row>
    <row r="33" s="16" customFormat="true" ht="12" hidden="false" customHeight="true" outlineLevel="0" collapsed="false">
      <c r="A33" s="1" t="s">
        <v>44</v>
      </c>
      <c r="B33" s="21" t="n">
        <v>49</v>
      </c>
      <c r="C33" s="21" t="n">
        <v>2853</v>
      </c>
      <c r="D33" s="21" t="n">
        <v>32447</v>
      </c>
      <c r="E33" s="21" t="n">
        <v>29135</v>
      </c>
      <c r="F33" s="21" t="n">
        <v>0</v>
      </c>
      <c r="G33" s="21" t="n">
        <v>0</v>
      </c>
      <c r="H33" s="21" t="n">
        <v>64436</v>
      </c>
      <c r="I33" s="21" t="n">
        <v>3418</v>
      </c>
      <c r="J33" s="21" t="n">
        <v>13257</v>
      </c>
      <c r="K33" s="42" t="n">
        <v>1913</v>
      </c>
      <c r="L33" s="17" t="n">
        <v>26</v>
      </c>
      <c r="M33" s="21" t="n">
        <v>18614</v>
      </c>
    </row>
    <row r="34" s="16" customFormat="true" ht="12" hidden="false" customHeight="true" outlineLevel="0" collapsed="false">
      <c r="A34" s="1" t="s">
        <v>45</v>
      </c>
      <c r="B34" s="21" t="n">
        <v>30</v>
      </c>
      <c r="C34" s="21" t="n">
        <v>1928</v>
      </c>
      <c r="D34" s="21" t="n">
        <v>20043</v>
      </c>
      <c r="E34" s="21" t="n">
        <v>17724</v>
      </c>
      <c r="F34" s="21" t="n">
        <v>0</v>
      </c>
      <c r="G34" s="21" t="n">
        <v>0</v>
      </c>
      <c r="H34" s="21" t="n">
        <v>39695</v>
      </c>
      <c r="I34" s="21" t="n">
        <v>4182</v>
      </c>
      <c r="J34" s="21" t="n">
        <v>19440</v>
      </c>
      <c r="K34" s="42" t="n">
        <v>5587</v>
      </c>
      <c r="L34" s="17" t="n">
        <v>5</v>
      </c>
      <c r="M34" s="21" t="n">
        <v>29214</v>
      </c>
    </row>
    <row r="35" s="16" customFormat="true" ht="12" hidden="false" customHeight="true" outlineLevel="0" collapsed="false">
      <c r="A35" s="1" t="s">
        <v>46</v>
      </c>
      <c r="B35" s="21" t="n">
        <v>44</v>
      </c>
      <c r="C35" s="21" t="n">
        <v>4233</v>
      </c>
      <c r="D35" s="21" t="n">
        <v>37923</v>
      </c>
      <c r="E35" s="21" t="n">
        <v>37671</v>
      </c>
      <c r="F35" s="21" t="n">
        <v>0</v>
      </c>
      <c r="G35" s="21" t="n">
        <v>0</v>
      </c>
      <c r="H35" s="21" t="n">
        <v>79828</v>
      </c>
      <c r="I35" s="21" t="n">
        <v>5682</v>
      </c>
      <c r="J35" s="21" t="n">
        <v>18911</v>
      </c>
      <c r="K35" s="42" t="n">
        <v>15134</v>
      </c>
      <c r="L35" s="17" t="n">
        <v>12</v>
      </c>
      <c r="M35" s="21" t="n">
        <v>39739</v>
      </c>
    </row>
    <row r="36" s="16" customFormat="true" ht="12" hidden="false" customHeight="true" outlineLevel="0" collapsed="false">
      <c r="A36" s="1" t="s">
        <v>47</v>
      </c>
      <c r="B36" s="21" t="n">
        <v>37</v>
      </c>
      <c r="C36" s="21" t="n">
        <v>2013</v>
      </c>
      <c r="D36" s="21" t="n">
        <v>26179</v>
      </c>
      <c r="E36" s="21" t="n">
        <v>24474</v>
      </c>
      <c r="F36" s="21" t="n">
        <v>0</v>
      </c>
      <c r="G36" s="21" t="n">
        <v>0</v>
      </c>
      <c r="H36" s="21" t="n">
        <v>52666</v>
      </c>
      <c r="I36" s="21" t="n">
        <v>4257</v>
      </c>
      <c r="J36" s="21" t="n">
        <v>23116</v>
      </c>
      <c r="K36" s="42" t="n">
        <v>8615</v>
      </c>
      <c r="L36" s="17" t="n">
        <v>29</v>
      </c>
      <c r="M36" s="21" t="n">
        <v>36017</v>
      </c>
    </row>
    <row r="37" s="16" customFormat="true" ht="12" hidden="false" customHeight="true" outlineLevel="0" collapsed="false">
      <c r="A37" s="1" t="s">
        <v>48</v>
      </c>
      <c r="B37" s="21" t="n">
        <v>114</v>
      </c>
      <c r="C37" s="21" t="n">
        <v>5894</v>
      </c>
      <c r="D37" s="21" t="n">
        <v>90092</v>
      </c>
      <c r="E37" s="21" t="n">
        <v>81300</v>
      </c>
      <c r="F37" s="21" t="n">
        <v>0</v>
      </c>
      <c r="G37" s="21" t="n">
        <v>0</v>
      </c>
      <c r="H37" s="21" t="n">
        <v>177286</v>
      </c>
      <c r="I37" s="21" t="n">
        <v>8241</v>
      </c>
      <c r="J37" s="21" t="n">
        <v>81952</v>
      </c>
      <c r="K37" s="42" t="n">
        <v>27370</v>
      </c>
      <c r="L37" s="17" t="n">
        <v>45</v>
      </c>
      <c r="M37" s="21" t="n">
        <v>117607</v>
      </c>
    </row>
    <row r="38" s="16" customFormat="true" ht="12" hidden="false" customHeight="true" outlineLevel="0" collapsed="false">
      <c r="A38" s="1" t="s">
        <v>49</v>
      </c>
      <c r="B38" s="21" t="n">
        <v>21</v>
      </c>
      <c r="C38" s="21" t="n">
        <v>2240</v>
      </c>
      <c r="D38" s="21" t="n">
        <v>13482</v>
      </c>
      <c r="E38" s="21" t="n">
        <v>18676</v>
      </c>
      <c r="F38" s="21" t="n">
        <v>0</v>
      </c>
      <c r="G38" s="21" t="n">
        <v>0</v>
      </c>
      <c r="H38" s="21" t="n">
        <v>34398</v>
      </c>
      <c r="I38" s="21" t="n">
        <v>3592</v>
      </c>
      <c r="J38" s="21" t="n">
        <v>12695</v>
      </c>
      <c r="K38" s="42" t="n">
        <v>1740</v>
      </c>
      <c r="L38" s="17" t="n">
        <v>3</v>
      </c>
      <c r="M38" s="21" t="n">
        <v>18029</v>
      </c>
    </row>
    <row r="39" s="16" customFormat="true" ht="12" hidden="false" customHeight="true" outlineLevel="0" collapsed="false">
      <c r="A39" s="1" t="s">
        <v>50</v>
      </c>
      <c r="B39" s="21" t="n">
        <v>45</v>
      </c>
      <c r="C39" s="21" t="n">
        <v>2057</v>
      </c>
      <c r="D39" s="21" t="n">
        <v>27449</v>
      </c>
      <c r="E39" s="21" t="n">
        <v>25125</v>
      </c>
      <c r="F39" s="21" t="n">
        <v>0</v>
      </c>
      <c r="G39" s="21" t="n">
        <v>0</v>
      </c>
      <c r="H39" s="21" t="n">
        <v>54632</v>
      </c>
      <c r="I39" s="21" t="n">
        <v>4329</v>
      </c>
      <c r="J39" s="21" t="n">
        <v>14560</v>
      </c>
      <c r="K39" s="42" t="n">
        <v>2286</v>
      </c>
      <c r="L39" s="17" t="n">
        <v>6</v>
      </c>
      <c r="M39" s="21" t="n">
        <v>21180</v>
      </c>
    </row>
    <row r="40" s="16" customFormat="true" ht="12" hidden="false" customHeight="true" outlineLevel="0" collapsed="false">
      <c r="A40" s="1" t="s">
        <v>51</v>
      </c>
      <c r="B40" s="21" t="n">
        <v>88</v>
      </c>
      <c r="C40" s="21" t="n">
        <v>13062</v>
      </c>
      <c r="D40" s="21" t="n">
        <v>100255</v>
      </c>
      <c r="E40" s="21" t="n">
        <v>96578</v>
      </c>
      <c r="F40" s="21" t="n">
        <v>0</v>
      </c>
      <c r="G40" s="21" t="n">
        <v>0</v>
      </c>
      <c r="H40" s="21" t="n">
        <v>209895</v>
      </c>
      <c r="I40" s="21" t="n">
        <v>13100</v>
      </c>
      <c r="J40" s="21" t="n">
        <v>69589</v>
      </c>
      <c r="K40" s="42" t="n">
        <v>28227</v>
      </c>
      <c r="L40" s="17" t="n">
        <v>327</v>
      </c>
      <c r="M40" s="21" t="n">
        <v>111243</v>
      </c>
    </row>
    <row r="41" s="16" customFormat="true" ht="12" hidden="false" customHeight="true" outlineLevel="0" collapsed="false">
      <c r="A41" s="1" t="s">
        <v>52</v>
      </c>
      <c r="B41" s="21" t="n">
        <v>34</v>
      </c>
      <c r="C41" s="21" t="n">
        <v>2279</v>
      </c>
      <c r="D41" s="21" t="n">
        <v>23286</v>
      </c>
      <c r="E41" s="21" t="n">
        <v>25108</v>
      </c>
      <c r="F41" s="21" t="n">
        <v>0</v>
      </c>
      <c r="G41" s="21" t="n">
        <v>0</v>
      </c>
      <c r="H41" s="21" t="n">
        <v>50672</v>
      </c>
      <c r="I41" s="21" t="n">
        <v>4681</v>
      </c>
      <c r="J41" s="21" t="n">
        <v>28241</v>
      </c>
      <c r="K41" s="42" t="n">
        <v>9743</v>
      </c>
      <c r="L41" s="17" t="n">
        <v>2</v>
      </c>
      <c r="M41" s="21" t="n">
        <v>42667</v>
      </c>
    </row>
    <row r="42" s="16" customFormat="true" ht="12" hidden="false" customHeight="true" outlineLevel="0" collapsed="false">
      <c r="A42" s="1" t="s">
        <v>53</v>
      </c>
      <c r="B42" s="21" t="n">
        <v>18</v>
      </c>
      <c r="C42" s="21" t="n">
        <v>1193</v>
      </c>
      <c r="D42" s="21" t="n">
        <v>17658</v>
      </c>
      <c r="E42" s="21" t="n">
        <v>20809</v>
      </c>
      <c r="F42" s="21" t="n">
        <v>0</v>
      </c>
      <c r="G42" s="21" t="n">
        <v>0</v>
      </c>
      <c r="H42" s="21" t="n">
        <v>39661</v>
      </c>
      <c r="I42" s="21" t="n">
        <v>3537</v>
      </c>
      <c r="J42" s="21" t="n">
        <v>6237</v>
      </c>
      <c r="K42" s="42" t="n">
        <v>2627</v>
      </c>
      <c r="L42" s="17" t="n">
        <v>4</v>
      </c>
      <c r="M42" s="21" t="n">
        <v>12406</v>
      </c>
    </row>
    <row r="43" s="16" customFormat="true" ht="12" hidden="false" customHeight="true" outlineLevel="0" collapsed="false">
      <c r="A43" s="1" t="s">
        <v>54</v>
      </c>
      <c r="B43" s="21" t="n">
        <v>27</v>
      </c>
      <c r="C43" s="21" t="n">
        <v>2430</v>
      </c>
      <c r="D43" s="21" t="n">
        <v>18072</v>
      </c>
      <c r="E43" s="21" t="n">
        <v>14502</v>
      </c>
      <c r="F43" s="21" t="n">
        <v>0</v>
      </c>
      <c r="G43" s="21" t="n">
        <v>0</v>
      </c>
      <c r="H43" s="21" t="n">
        <v>35004</v>
      </c>
      <c r="I43" s="21" t="n">
        <v>1712</v>
      </c>
      <c r="J43" s="21" t="n">
        <v>10903</v>
      </c>
      <c r="K43" s="42" t="n">
        <v>1816</v>
      </c>
      <c r="L43" s="17" t="n">
        <v>37</v>
      </c>
      <c r="M43" s="21" t="n">
        <v>14468</v>
      </c>
    </row>
    <row r="44" s="16" customFormat="true" ht="12" hidden="false" customHeight="true" outlineLevel="0" collapsed="false">
      <c r="A44" s="1" t="s">
        <v>55</v>
      </c>
      <c r="B44" s="21" t="n">
        <v>69</v>
      </c>
      <c r="C44" s="21" t="n">
        <v>8414</v>
      </c>
      <c r="D44" s="21" t="n">
        <v>67560</v>
      </c>
      <c r="E44" s="21" t="n">
        <v>59248</v>
      </c>
      <c r="F44" s="21" t="n">
        <v>0</v>
      </c>
      <c r="G44" s="21" t="n">
        <v>0</v>
      </c>
      <c r="H44" s="21" t="n">
        <v>135222</v>
      </c>
      <c r="I44" s="21" t="n">
        <v>7866</v>
      </c>
      <c r="J44" s="21" t="n">
        <v>101114</v>
      </c>
      <c r="K44" s="42" t="n">
        <v>5466</v>
      </c>
      <c r="L44" s="17" t="n">
        <v>179</v>
      </c>
      <c r="M44" s="21" t="n">
        <v>114625</v>
      </c>
    </row>
    <row r="45" s="16" customFormat="true" ht="12" hidden="false" customHeight="true" outlineLevel="0" collapsed="false">
      <c r="A45" s="1" t="s">
        <v>56</v>
      </c>
      <c r="B45" s="21" t="n">
        <v>37</v>
      </c>
      <c r="C45" s="21" t="n">
        <v>1172</v>
      </c>
      <c r="D45" s="21" t="n">
        <v>18972</v>
      </c>
      <c r="E45" s="21" t="n">
        <v>18924</v>
      </c>
      <c r="F45" s="21" t="n">
        <v>0</v>
      </c>
      <c r="G45" s="21" t="n">
        <v>0</v>
      </c>
      <c r="H45" s="21" t="n">
        <v>39068</v>
      </c>
      <c r="I45" s="21" t="n">
        <v>2419</v>
      </c>
      <c r="J45" s="21" t="n">
        <v>9354</v>
      </c>
      <c r="K45" s="42" t="n">
        <v>1811</v>
      </c>
      <c r="L45" s="17" t="n">
        <v>1</v>
      </c>
      <c r="M45" s="21" t="n">
        <v>13586</v>
      </c>
    </row>
    <row r="46" s="16" customFormat="true" ht="12" hidden="false" customHeight="true" outlineLevel="0" collapsed="false">
      <c r="A46" s="1" t="s">
        <v>57</v>
      </c>
      <c r="B46" s="21" t="n">
        <v>71</v>
      </c>
      <c r="C46" s="21" t="n">
        <v>2429</v>
      </c>
      <c r="D46" s="21" t="n">
        <v>33243</v>
      </c>
      <c r="E46" s="21" t="n">
        <v>42928</v>
      </c>
      <c r="F46" s="21" t="n">
        <v>0</v>
      </c>
      <c r="G46" s="21" t="n">
        <v>0</v>
      </c>
      <c r="H46" s="21" t="n">
        <v>78600</v>
      </c>
      <c r="I46" s="21" t="n">
        <v>3895</v>
      </c>
      <c r="J46" s="21" t="n">
        <v>21074</v>
      </c>
      <c r="K46" s="42" t="n">
        <v>8793</v>
      </c>
      <c r="L46" s="17" t="n">
        <v>41</v>
      </c>
      <c r="M46" s="21" t="n">
        <v>33803</v>
      </c>
    </row>
    <row r="47" s="16" customFormat="true" ht="12" hidden="false" customHeight="true" outlineLevel="0" collapsed="false">
      <c r="A47" s="1" t="s">
        <v>58</v>
      </c>
      <c r="B47" s="21" t="n">
        <v>34</v>
      </c>
      <c r="C47" s="21" t="n">
        <v>549</v>
      </c>
      <c r="D47" s="21" t="n">
        <v>10694</v>
      </c>
      <c r="E47" s="21" t="n">
        <v>15796</v>
      </c>
      <c r="F47" s="21" t="n">
        <v>0</v>
      </c>
      <c r="G47" s="21" t="n">
        <v>0</v>
      </c>
      <c r="H47" s="21" t="n">
        <v>27040</v>
      </c>
      <c r="I47" s="21" t="n">
        <v>2019</v>
      </c>
      <c r="J47" s="21" t="n">
        <v>11984</v>
      </c>
      <c r="K47" s="42" t="n">
        <v>766</v>
      </c>
      <c r="L47" s="17" t="n">
        <v>1</v>
      </c>
      <c r="M47" s="21" t="n">
        <v>14771</v>
      </c>
    </row>
    <row r="48" s="16" customFormat="true" ht="12" hidden="false" customHeight="true" outlineLevel="0" collapsed="false">
      <c r="A48" s="1" t="s">
        <v>59</v>
      </c>
      <c r="B48" s="21" t="n">
        <v>37</v>
      </c>
      <c r="C48" s="21" t="n">
        <v>249</v>
      </c>
      <c r="D48" s="21" t="n">
        <v>15404</v>
      </c>
      <c r="E48" s="21" t="n">
        <v>6563</v>
      </c>
      <c r="F48" s="21" t="n">
        <v>0</v>
      </c>
      <c r="G48" s="21" t="n">
        <v>0</v>
      </c>
      <c r="H48" s="21" t="n">
        <v>22215</v>
      </c>
      <c r="I48" s="21" t="n">
        <v>472</v>
      </c>
      <c r="J48" s="21" t="n">
        <v>4162</v>
      </c>
      <c r="K48" s="42" t="n">
        <v>753</v>
      </c>
      <c r="L48" s="17" t="n">
        <v>2</v>
      </c>
      <c r="M48" s="21" t="n">
        <v>5389</v>
      </c>
    </row>
    <row r="49" s="16" customFormat="true" ht="12" hidden="false" customHeight="true" outlineLevel="0" collapsed="false">
      <c r="A49" s="1" t="s">
        <v>60</v>
      </c>
      <c r="B49" s="21" t="n">
        <v>18</v>
      </c>
      <c r="C49" s="21" t="n">
        <v>562</v>
      </c>
      <c r="D49" s="21" t="n">
        <v>6018</v>
      </c>
      <c r="E49" s="21" t="n">
        <v>5130</v>
      </c>
      <c r="F49" s="21" t="n">
        <v>0</v>
      </c>
      <c r="G49" s="21" t="n">
        <v>0</v>
      </c>
      <c r="H49" s="21" t="n">
        <v>11710</v>
      </c>
      <c r="I49" s="21" t="n">
        <v>381</v>
      </c>
      <c r="J49" s="21" t="n">
        <v>2749</v>
      </c>
      <c r="K49" s="42" t="n">
        <v>72</v>
      </c>
      <c r="L49" s="17" t="n">
        <v>1</v>
      </c>
      <c r="M49" s="21" t="n">
        <v>3202</v>
      </c>
    </row>
    <row r="50" s="16" customFormat="true" ht="12" hidden="false" customHeight="true" outlineLevel="0" collapsed="false">
      <c r="A50" s="1" t="s">
        <v>61</v>
      </c>
      <c r="B50" s="21" t="n">
        <v>27</v>
      </c>
      <c r="C50" s="21" t="n">
        <v>594</v>
      </c>
      <c r="D50" s="21" t="n">
        <v>15294</v>
      </c>
      <c r="E50" s="21" t="n">
        <v>13175</v>
      </c>
      <c r="F50" s="21" t="n">
        <v>0</v>
      </c>
      <c r="G50" s="21" t="n">
        <v>0</v>
      </c>
      <c r="H50" s="21" t="n">
        <v>29062</v>
      </c>
      <c r="I50" s="21" t="n">
        <v>2368</v>
      </c>
      <c r="J50" s="21" t="n">
        <v>11010</v>
      </c>
      <c r="K50" s="42" t="n">
        <v>1182</v>
      </c>
      <c r="L50" s="17" t="n">
        <v>2</v>
      </c>
      <c r="M50" s="21" t="n">
        <v>14563</v>
      </c>
    </row>
    <row r="51" s="16" customFormat="true" ht="12" hidden="false" customHeight="true" outlineLevel="0" collapsed="false">
      <c r="A51" s="1" t="s">
        <v>62</v>
      </c>
      <c r="B51" s="21" t="n">
        <v>8</v>
      </c>
      <c r="C51" s="21" t="n">
        <v>152</v>
      </c>
      <c r="D51" s="21" t="n">
        <v>2305</v>
      </c>
      <c r="E51" s="21" t="n">
        <v>2275</v>
      </c>
      <c r="F51" s="21" t="n">
        <v>0</v>
      </c>
      <c r="G51" s="21" t="n">
        <v>0</v>
      </c>
      <c r="H51" s="21" t="n">
        <v>4732</v>
      </c>
      <c r="I51" s="21" t="n">
        <v>209</v>
      </c>
      <c r="J51" s="21" t="n">
        <v>1850</v>
      </c>
      <c r="K51" s="42" t="n">
        <v>55</v>
      </c>
      <c r="L51" s="17" t="n">
        <v>0</v>
      </c>
      <c r="M51" s="21" t="n">
        <v>2115</v>
      </c>
    </row>
    <row r="52" s="16" customFormat="true" ht="12" hidden="false" customHeight="true" outlineLevel="0" collapsed="false">
      <c r="A52" s="1" t="s">
        <v>63</v>
      </c>
      <c r="B52" s="21" t="n">
        <v>25</v>
      </c>
      <c r="C52" s="21" t="n">
        <v>678</v>
      </c>
      <c r="D52" s="21" t="n">
        <v>10553</v>
      </c>
      <c r="E52" s="21" t="n">
        <v>11561</v>
      </c>
      <c r="F52" s="21" t="n">
        <v>0</v>
      </c>
      <c r="G52" s="21" t="n">
        <v>0</v>
      </c>
      <c r="H52" s="21" t="n">
        <v>22792</v>
      </c>
      <c r="I52" s="21" t="n">
        <v>1387</v>
      </c>
      <c r="J52" s="21" t="n">
        <v>14009</v>
      </c>
      <c r="K52" s="42" t="n">
        <v>1087</v>
      </c>
      <c r="L52" s="17" t="n">
        <v>12</v>
      </c>
      <c r="M52" s="21" t="n">
        <v>16495</v>
      </c>
    </row>
    <row r="53" s="16" customFormat="true" ht="12" hidden="false" customHeight="true" outlineLevel="0" collapsed="false">
      <c r="A53" s="1" t="s">
        <v>64</v>
      </c>
      <c r="B53" s="21" t="n">
        <v>30</v>
      </c>
      <c r="C53" s="21" t="n">
        <v>930</v>
      </c>
      <c r="D53" s="21" t="n">
        <v>17147</v>
      </c>
      <c r="E53" s="21" t="n">
        <v>17454</v>
      </c>
      <c r="F53" s="21" t="n">
        <v>0</v>
      </c>
      <c r="G53" s="21" t="n">
        <v>0</v>
      </c>
      <c r="H53" s="21" t="n">
        <v>35530</v>
      </c>
      <c r="I53" s="21" t="n">
        <v>2025</v>
      </c>
      <c r="J53" s="21" t="n">
        <v>9226</v>
      </c>
      <c r="K53" s="42" t="n">
        <v>3797</v>
      </c>
      <c r="L53" s="17" t="n">
        <v>0</v>
      </c>
      <c r="M53" s="21" t="n">
        <v>15048</v>
      </c>
    </row>
    <row r="54" s="16" customFormat="true" ht="12" hidden="false" customHeight="true" outlineLevel="0" collapsed="false">
      <c r="A54" s="1" t="s">
        <v>65</v>
      </c>
      <c r="B54" s="21" t="n">
        <v>4</v>
      </c>
      <c r="C54" s="21" t="n">
        <v>92</v>
      </c>
      <c r="D54" s="21" t="n">
        <v>1833</v>
      </c>
      <c r="E54" s="21" t="n">
        <v>1865</v>
      </c>
      <c r="F54" s="21" t="n">
        <v>0</v>
      </c>
      <c r="G54" s="21" t="n">
        <v>0</v>
      </c>
      <c r="H54" s="21" t="n">
        <v>3790</v>
      </c>
      <c r="I54" s="21" t="n">
        <v>461</v>
      </c>
      <c r="J54" s="21" t="n">
        <v>645</v>
      </c>
      <c r="K54" s="42" t="n">
        <v>26</v>
      </c>
      <c r="L54" s="17" t="n">
        <v>0</v>
      </c>
      <c r="M54" s="21" t="n">
        <v>1133</v>
      </c>
    </row>
    <row r="55" s="16" customFormat="true" ht="12" hidden="false" customHeight="true" outlineLevel="0" collapsed="false">
      <c r="A55" s="1" t="s">
        <v>66</v>
      </c>
      <c r="B55" s="21" t="n">
        <v>11</v>
      </c>
      <c r="C55" s="21" t="n">
        <v>108</v>
      </c>
      <c r="D55" s="21" t="n">
        <v>3248</v>
      </c>
      <c r="E55" s="21" t="n">
        <v>4730</v>
      </c>
      <c r="F55" s="21" t="n">
        <v>0</v>
      </c>
      <c r="G55" s="21" t="n">
        <v>0</v>
      </c>
      <c r="H55" s="21" t="n">
        <v>8086</v>
      </c>
      <c r="I55" s="21" t="n">
        <v>333</v>
      </c>
      <c r="J55" s="21" t="n">
        <v>1416</v>
      </c>
      <c r="K55" s="42" t="n">
        <v>449</v>
      </c>
      <c r="L55" s="17" t="n">
        <v>0</v>
      </c>
      <c r="M55" s="21" t="n">
        <v>2198</v>
      </c>
    </row>
    <row r="56" s="23" customFormat="true" ht="12" hidden="false" customHeight="true" outlineLevel="0" collapsed="false">
      <c r="A56" s="1" t="s">
        <v>67</v>
      </c>
      <c r="B56" s="17" t="n">
        <v>14</v>
      </c>
      <c r="C56" s="17" t="n">
        <v>925</v>
      </c>
      <c r="D56" s="17" t="n">
        <v>6317</v>
      </c>
      <c r="E56" s="17" t="n">
        <v>5162</v>
      </c>
      <c r="F56" s="17" t="n">
        <v>0</v>
      </c>
      <c r="G56" s="17" t="n">
        <v>0</v>
      </c>
      <c r="H56" s="17" t="n">
        <v>12404</v>
      </c>
      <c r="I56" s="17" t="n">
        <v>1202</v>
      </c>
      <c r="J56" s="17" t="n">
        <v>3875</v>
      </c>
      <c r="K56" s="42" t="n">
        <v>703</v>
      </c>
      <c r="L56" s="17" t="n">
        <v>1</v>
      </c>
      <c r="M56" s="21" t="n">
        <v>5781</v>
      </c>
    </row>
    <row r="57" s="16" customFormat="true" ht="12" hidden="false" customHeight="true" outlineLevel="0" collapsed="false">
      <c r="A57" s="14" t="s">
        <v>68</v>
      </c>
      <c r="B57" s="21"/>
      <c r="C57" s="21"/>
      <c r="D57" s="21"/>
      <c r="E57" s="21"/>
      <c r="F57" s="21"/>
      <c r="G57" s="21"/>
      <c r="H57" s="21"/>
      <c r="I57" s="21"/>
      <c r="J57" s="21"/>
      <c r="K57" s="42"/>
      <c r="L57" s="17"/>
      <c r="M57" s="21"/>
    </row>
    <row r="58" s="16" customFormat="true" ht="12" hidden="false" customHeight="true" outlineLevel="0" collapsed="false">
      <c r="A58" s="1" t="s">
        <v>69</v>
      </c>
      <c r="B58" s="21" t="n">
        <v>99</v>
      </c>
      <c r="C58" s="21" t="n">
        <v>6231</v>
      </c>
      <c r="D58" s="21" t="n">
        <v>61668</v>
      </c>
      <c r="E58" s="21" t="n">
        <v>63641</v>
      </c>
      <c r="F58" s="21" t="n">
        <v>0</v>
      </c>
      <c r="G58" s="21" t="n">
        <v>0</v>
      </c>
      <c r="H58" s="21" t="n">
        <v>131541</v>
      </c>
      <c r="I58" s="21" t="n">
        <v>11899</v>
      </c>
      <c r="J58" s="21" t="n">
        <v>53097</v>
      </c>
      <c r="K58" s="42" t="n">
        <v>26141</v>
      </c>
      <c r="L58" s="17" t="n">
        <v>18</v>
      </c>
      <c r="M58" s="21" t="n">
        <v>91155</v>
      </c>
    </row>
    <row r="59" s="16" customFormat="true" ht="12" hidden="false" customHeight="true" outlineLevel="0" collapsed="false">
      <c r="A59" s="1" t="s">
        <v>70</v>
      </c>
      <c r="B59" s="21" t="n">
        <v>7</v>
      </c>
      <c r="C59" s="21" t="n">
        <v>1229</v>
      </c>
      <c r="D59" s="21" t="n">
        <v>4736</v>
      </c>
      <c r="E59" s="21" t="n">
        <v>3364</v>
      </c>
      <c r="F59" s="21" t="n">
        <v>0</v>
      </c>
      <c r="G59" s="21" t="n">
        <v>0</v>
      </c>
      <c r="H59" s="21" t="n">
        <v>9329</v>
      </c>
      <c r="I59" s="21" t="n">
        <v>1194</v>
      </c>
      <c r="J59" s="21" t="n">
        <v>2883</v>
      </c>
      <c r="K59" s="42" t="n">
        <v>1771</v>
      </c>
      <c r="L59" s="17" t="n">
        <v>0</v>
      </c>
      <c r="M59" s="21" t="n">
        <v>5848</v>
      </c>
    </row>
    <row r="60" s="16" customFormat="true" ht="12" hidden="false" customHeight="true" outlineLevel="0" collapsed="false">
      <c r="A60" s="1" t="s">
        <v>71</v>
      </c>
      <c r="B60" s="21" t="n">
        <v>59</v>
      </c>
      <c r="C60" s="21" t="n">
        <v>3920</v>
      </c>
      <c r="D60" s="21" t="n">
        <v>33163</v>
      </c>
      <c r="E60" s="21" t="n">
        <v>27580</v>
      </c>
      <c r="F60" s="21" t="n">
        <v>0</v>
      </c>
      <c r="G60" s="21" t="n">
        <v>0</v>
      </c>
      <c r="H60" s="21" t="n">
        <v>64663</v>
      </c>
      <c r="I60" s="21" t="n">
        <v>5686</v>
      </c>
      <c r="J60" s="21" t="n">
        <v>23442</v>
      </c>
      <c r="K60" s="42" t="n">
        <v>5964</v>
      </c>
      <c r="L60" s="17" t="n">
        <v>53</v>
      </c>
      <c r="M60" s="21" t="n">
        <v>35146</v>
      </c>
    </row>
    <row r="61" s="23" customFormat="true" ht="12" hidden="false" customHeight="true" outlineLevel="0" collapsed="false">
      <c r="A61" s="1" t="s">
        <v>72</v>
      </c>
      <c r="B61" s="17" t="n">
        <v>31</v>
      </c>
      <c r="C61" s="17" t="n">
        <v>2342</v>
      </c>
      <c r="D61" s="17" t="n">
        <v>23225</v>
      </c>
      <c r="E61" s="17" t="n">
        <v>29939</v>
      </c>
      <c r="F61" s="17" t="n">
        <v>0</v>
      </c>
      <c r="G61" s="17" t="n">
        <v>0</v>
      </c>
      <c r="H61" s="17" t="n">
        <v>55506</v>
      </c>
      <c r="I61" s="17" t="n">
        <v>5787</v>
      </c>
      <c r="J61" s="17" t="n">
        <v>13468</v>
      </c>
      <c r="K61" s="42" t="n">
        <v>4961</v>
      </c>
      <c r="L61" s="17" t="n">
        <v>4</v>
      </c>
      <c r="M61" s="21" t="n">
        <v>24220</v>
      </c>
    </row>
    <row r="62" s="16" customFormat="true" ht="12" hidden="false" customHeight="true" outlineLevel="0" collapsed="false">
      <c r="A62" s="14" t="s">
        <v>73</v>
      </c>
      <c r="B62" s="21"/>
      <c r="C62" s="21"/>
      <c r="D62" s="21"/>
      <c r="E62" s="21"/>
      <c r="F62" s="21"/>
      <c r="G62" s="21"/>
      <c r="H62" s="21"/>
      <c r="I62" s="21"/>
      <c r="J62" s="21"/>
      <c r="K62" s="42"/>
      <c r="L62" s="17"/>
      <c r="M62" s="21"/>
    </row>
    <row r="63" s="16" customFormat="true" ht="12" hidden="false" customHeight="true" outlineLevel="0" collapsed="false">
      <c r="A63" s="1" t="s">
        <v>74</v>
      </c>
      <c r="B63" s="21" t="n">
        <v>90</v>
      </c>
      <c r="C63" s="21" t="n">
        <v>3854</v>
      </c>
      <c r="D63" s="21" t="n">
        <v>65367</v>
      </c>
      <c r="E63" s="21" t="n">
        <v>52894</v>
      </c>
      <c r="F63" s="21" t="n">
        <v>0</v>
      </c>
      <c r="G63" s="21" t="n">
        <v>0</v>
      </c>
      <c r="H63" s="21" t="n">
        <v>122116</v>
      </c>
      <c r="I63" s="21" t="n">
        <v>7394</v>
      </c>
      <c r="J63" s="21" t="n">
        <v>43973</v>
      </c>
      <c r="K63" s="42" t="n">
        <v>6217</v>
      </c>
      <c r="L63" s="17" t="n">
        <v>23</v>
      </c>
      <c r="M63" s="21" t="n">
        <v>57607</v>
      </c>
    </row>
    <row r="64" s="16" customFormat="true" ht="12" hidden="false" customHeight="true" outlineLevel="0" collapsed="false">
      <c r="A64" s="24" t="s">
        <v>343</v>
      </c>
      <c r="B64" s="21" t="n">
        <v>18</v>
      </c>
      <c r="C64" s="21" t="n">
        <v>409</v>
      </c>
      <c r="D64" s="21" t="n">
        <v>15827</v>
      </c>
      <c r="E64" s="21" t="n">
        <v>7118</v>
      </c>
      <c r="F64" s="21" t="n">
        <v>0</v>
      </c>
      <c r="G64" s="21" t="n">
        <v>0</v>
      </c>
      <c r="H64" s="21" t="n">
        <v>23354</v>
      </c>
      <c r="I64" s="21" t="n">
        <v>1384</v>
      </c>
      <c r="J64" s="21" t="n">
        <v>4335</v>
      </c>
      <c r="K64" s="42" t="n">
        <v>1797</v>
      </c>
      <c r="L64" s="17" t="n">
        <v>1</v>
      </c>
      <c r="M64" s="21" t="n">
        <v>7517</v>
      </c>
    </row>
    <row r="65" s="16" customFormat="true" ht="12" hidden="false" customHeight="true" outlineLevel="0" collapsed="false">
      <c r="A65" s="1" t="s">
        <v>75</v>
      </c>
      <c r="B65" s="21" t="n">
        <v>21</v>
      </c>
      <c r="C65" s="21" t="n">
        <v>764</v>
      </c>
      <c r="D65" s="21" t="n">
        <v>8716</v>
      </c>
      <c r="E65" s="21" t="n">
        <v>8846</v>
      </c>
      <c r="F65" s="21" t="n">
        <v>0</v>
      </c>
      <c r="G65" s="21" t="n">
        <v>0</v>
      </c>
      <c r="H65" s="21" t="n">
        <v>18326</v>
      </c>
      <c r="I65" s="21" t="n">
        <v>2131</v>
      </c>
      <c r="J65" s="21" t="n">
        <v>10163</v>
      </c>
      <c r="K65" s="42" t="n">
        <v>512</v>
      </c>
      <c r="L65" s="17" t="n">
        <v>0</v>
      </c>
      <c r="M65" s="21" t="n">
        <v>12806</v>
      </c>
    </row>
    <row r="66" s="23" customFormat="true" ht="12" hidden="false" customHeight="true" outlineLevel="0" collapsed="false">
      <c r="A66" s="1" t="s">
        <v>77</v>
      </c>
      <c r="B66" s="17" t="n">
        <v>52</v>
      </c>
      <c r="C66" s="17" t="n">
        <v>1608</v>
      </c>
      <c r="D66" s="17" t="n">
        <v>27027</v>
      </c>
      <c r="E66" s="17" t="n">
        <v>28997</v>
      </c>
      <c r="F66" s="17" t="n">
        <v>0</v>
      </c>
      <c r="G66" s="17" t="n">
        <v>0</v>
      </c>
      <c r="H66" s="17" t="n">
        <v>57631</v>
      </c>
      <c r="I66" s="17" t="n">
        <v>4031</v>
      </c>
      <c r="J66" s="17" t="n">
        <v>18772</v>
      </c>
      <c r="K66" s="42" t="n">
        <v>2860</v>
      </c>
      <c r="L66" s="17" t="n">
        <v>5</v>
      </c>
      <c r="M66" s="21" t="n">
        <v>25668</v>
      </c>
    </row>
    <row r="67" s="16" customFormat="true" ht="12" hidden="false" customHeight="true" outlineLevel="0" collapsed="false">
      <c r="A67" s="14" t="s">
        <v>78</v>
      </c>
      <c r="B67" s="21"/>
      <c r="C67" s="21"/>
      <c r="D67" s="21"/>
      <c r="E67" s="21"/>
      <c r="F67" s="21"/>
      <c r="G67" s="21"/>
      <c r="H67" s="21"/>
      <c r="I67" s="21"/>
      <c r="J67" s="21"/>
      <c r="K67" s="42"/>
      <c r="L67" s="17"/>
      <c r="M67" s="21"/>
    </row>
    <row r="68" s="16" customFormat="true" ht="12" hidden="false" customHeight="true" outlineLevel="0" collapsed="false">
      <c r="A68" s="1" t="s">
        <v>79</v>
      </c>
      <c r="B68" s="21" t="n">
        <v>23</v>
      </c>
      <c r="C68" s="21" t="n">
        <v>3033</v>
      </c>
      <c r="D68" s="21" t="n">
        <v>12335</v>
      </c>
      <c r="E68" s="21" t="n">
        <v>11638</v>
      </c>
      <c r="F68" s="21" t="n">
        <v>0</v>
      </c>
      <c r="G68" s="21" t="n">
        <v>0</v>
      </c>
      <c r="H68" s="21" t="n">
        <v>27006</v>
      </c>
      <c r="I68" s="21" t="n">
        <v>2371</v>
      </c>
      <c r="J68" s="21" t="n">
        <v>13224</v>
      </c>
      <c r="K68" s="42" t="n">
        <v>4895</v>
      </c>
      <c r="L68" s="17" t="n">
        <v>17</v>
      </c>
      <c r="M68" s="21" t="n">
        <v>20507</v>
      </c>
    </row>
    <row r="69" s="16" customFormat="true" ht="12" hidden="false" customHeight="true" outlineLevel="0" collapsed="false">
      <c r="A69" s="1" t="s">
        <v>80</v>
      </c>
      <c r="B69" s="21" t="n">
        <v>47</v>
      </c>
      <c r="C69" s="21" t="n">
        <v>1782</v>
      </c>
      <c r="D69" s="21" t="n">
        <v>42547</v>
      </c>
      <c r="E69" s="21" t="n">
        <v>17792</v>
      </c>
      <c r="F69" s="21" t="n">
        <v>0</v>
      </c>
      <c r="G69" s="21" t="n">
        <v>0</v>
      </c>
      <c r="H69" s="21" t="n">
        <v>62122</v>
      </c>
      <c r="I69" s="21" t="n">
        <v>2858</v>
      </c>
      <c r="J69" s="21" t="n">
        <v>14020</v>
      </c>
      <c r="K69" s="42" t="n">
        <v>3397</v>
      </c>
      <c r="L69" s="17" t="n">
        <v>0</v>
      </c>
      <c r="M69" s="21" t="n">
        <v>20274</v>
      </c>
    </row>
    <row r="70" s="16" customFormat="true" ht="12" hidden="false" customHeight="true" outlineLevel="0" collapsed="false">
      <c r="A70" s="1" t="s">
        <v>81</v>
      </c>
      <c r="B70" s="21" t="n">
        <v>57</v>
      </c>
      <c r="C70" s="21" t="n">
        <v>2467</v>
      </c>
      <c r="D70" s="21" t="n">
        <v>28074</v>
      </c>
      <c r="E70" s="21" t="n">
        <v>23590</v>
      </c>
      <c r="F70" s="21" t="n">
        <v>0</v>
      </c>
      <c r="G70" s="21" t="n">
        <v>0</v>
      </c>
      <c r="H70" s="21" t="n">
        <v>54131</v>
      </c>
      <c r="I70" s="21" t="n">
        <v>5019</v>
      </c>
      <c r="J70" s="21" t="n">
        <v>28137</v>
      </c>
      <c r="K70" s="42" t="n">
        <v>3803</v>
      </c>
      <c r="L70" s="17" t="n">
        <v>14</v>
      </c>
      <c r="M70" s="21" t="n">
        <v>36973</v>
      </c>
    </row>
    <row r="71" s="23" customFormat="true" ht="12" hidden="false" customHeight="true" outlineLevel="0" collapsed="false">
      <c r="A71" s="1" t="s">
        <v>82</v>
      </c>
      <c r="B71" s="17" t="n">
        <v>40</v>
      </c>
      <c r="C71" s="17" t="n">
        <v>1673</v>
      </c>
      <c r="D71" s="17" t="n">
        <v>16583</v>
      </c>
      <c r="E71" s="17" t="n">
        <v>13441</v>
      </c>
      <c r="F71" s="17" t="n">
        <v>0</v>
      </c>
      <c r="G71" s="17" t="n">
        <v>0</v>
      </c>
      <c r="H71" s="17" t="n">
        <v>31697</v>
      </c>
      <c r="I71" s="17" t="n">
        <v>3212</v>
      </c>
      <c r="J71" s="17" t="n">
        <v>23237</v>
      </c>
      <c r="K71" s="42" t="n">
        <v>3504</v>
      </c>
      <c r="L71" s="17" t="n">
        <v>62</v>
      </c>
      <c r="M71" s="21" t="n">
        <v>30016</v>
      </c>
    </row>
    <row r="72" s="16" customFormat="true" ht="12" hidden="false" customHeight="true" outlineLevel="0" collapsed="false">
      <c r="A72" s="14" t="s">
        <v>83</v>
      </c>
      <c r="B72" s="21"/>
      <c r="C72" s="21"/>
      <c r="D72" s="21"/>
      <c r="E72" s="21"/>
      <c r="F72" s="21"/>
      <c r="G72" s="21"/>
      <c r="H72" s="21"/>
      <c r="I72" s="21"/>
      <c r="J72" s="21"/>
      <c r="K72" s="42"/>
      <c r="L72" s="17"/>
      <c r="M72" s="21"/>
    </row>
    <row r="73" s="16" customFormat="true" ht="12" hidden="false" customHeight="true" outlineLevel="0" collapsed="false">
      <c r="A73" s="1" t="s">
        <v>84</v>
      </c>
      <c r="B73" s="21" t="n">
        <v>28</v>
      </c>
      <c r="C73" s="21" t="n">
        <v>1384</v>
      </c>
      <c r="D73" s="21" t="n">
        <v>11833</v>
      </c>
      <c r="E73" s="21" t="n">
        <v>11227</v>
      </c>
      <c r="F73" s="21" t="n">
        <v>0</v>
      </c>
      <c r="G73" s="21" t="n">
        <v>0</v>
      </c>
      <c r="H73" s="21" t="n">
        <v>24444</v>
      </c>
      <c r="I73" s="21" t="n">
        <v>1748</v>
      </c>
      <c r="J73" s="21" t="n">
        <v>22478</v>
      </c>
      <c r="K73" s="42" t="n">
        <v>1696</v>
      </c>
      <c r="L73" s="17" t="n">
        <v>10</v>
      </c>
      <c r="M73" s="21" t="n">
        <v>25932</v>
      </c>
    </row>
    <row r="74" s="16" customFormat="true" ht="12" hidden="false" customHeight="true" outlineLevel="0" collapsed="false">
      <c r="A74" s="1" t="s">
        <v>85</v>
      </c>
      <c r="B74" s="21" t="n">
        <v>5</v>
      </c>
      <c r="C74" s="21" t="n">
        <v>74</v>
      </c>
      <c r="D74" s="21" t="n">
        <v>1361</v>
      </c>
      <c r="E74" s="21" t="n">
        <v>2251</v>
      </c>
      <c r="F74" s="21" t="n">
        <v>0</v>
      </c>
      <c r="G74" s="21" t="n">
        <v>0</v>
      </c>
      <c r="H74" s="21" t="n">
        <v>3686</v>
      </c>
      <c r="I74" s="21" t="n">
        <v>285</v>
      </c>
      <c r="J74" s="21" t="n">
        <v>1001</v>
      </c>
      <c r="K74" s="42" t="n">
        <v>92</v>
      </c>
      <c r="L74" s="17" t="n">
        <v>0</v>
      </c>
      <c r="M74" s="21" t="n">
        <v>1377</v>
      </c>
    </row>
    <row r="75" s="16" customFormat="true" ht="12" hidden="false" customHeight="true" outlineLevel="0" collapsed="false">
      <c r="A75" s="1" t="s">
        <v>86</v>
      </c>
      <c r="B75" s="21" t="n">
        <v>23</v>
      </c>
      <c r="C75" s="21" t="n">
        <v>593</v>
      </c>
      <c r="D75" s="21" t="n">
        <v>9746</v>
      </c>
      <c r="E75" s="21" t="n">
        <v>7251</v>
      </c>
      <c r="F75" s="21" t="n">
        <v>0</v>
      </c>
      <c r="G75" s="21" t="n">
        <v>0</v>
      </c>
      <c r="H75" s="21" t="n">
        <v>17590</v>
      </c>
      <c r="I75" s="21" t="n">
        <v>1723</v>
      </c>
      <c r="J75" s="21" t="n">
        <v>5998</v>
      </c>
      <c r="K75" s="42" t="n">
        <v>1099</v>
      </c>
      <c r="L75" s="17" t="n">
        <v>2</v>
      </c>
      <c r="M75" s="21" t="n">
        <v>8822</v>
      </c>
    </row>
    <row r="76" s="16" customFormat="true" ht="12" hidden="false" customHeight="true" outlineLevel="0" collapsed="false">
      <c r="A76" s="1" t="s">
        <v>87</v>
      </c>
      <c r="B76" s="21" t="n">
        <v>5</v>
      </c>
      <c r="C76" s="21" t="n">
        <v>145</v>
      </c>
      <c r="D76" s="21" t="n">
        <v>2147</v>
      </c>
      <c r="E76" s="21" t="n">
        <v>1975</v>
      </c>
      <c r="F76" s="21" t="n">
        <v>0</v>
      </c>
      <c r="G76" s="21" t="n">
        <v>0</v>
      </c>
      <c r="H76" s="21" t="n">
        <v>4268</v>
      </c>
      <c r="I76" s="21" t="n">
        <v>818</v>
      </c>
      <c r="J76" s="21" t="n">
        <v>2327</v>
      </c>
      <c r="K76" s="42" t="n">
        <v>368</v>
      </c>
      <c r="L76" s="17" t="n">
        <v>0</v>
      </c>
      <c r="M76" s="21" t="n">
        <v>3513</v>
      </c>
    </row>
    <row r="77" s="16" customFormat="true" ht="12" hidden="false" customHeight="true" outlineLevel="0" collapsed="false">
      <c r="A77" s="1" t="s">
        <v>88</v>
      </c>
      <c r="B77" s="21" t="n">
        <v>8</v>
      </c>
      <c r="C77" s="21" t="n">
        <v>146</v>
      </c>
      <c r="D77" s="21" t="n">
        <v>2773</v>
      </c>
      <c r="E77" s="21" t="n">
        <v>3397</v>
      </c>
      <c r="F77" s="21" t="n">
        <v>0</v>
      </c>
      <c r="G77" s="21" t="n">
        <v>0</v>
      </c>
      <c r="H77" s="21" t="n">
        <v>6317</v>
      </c>
      <c r="I77" s="21" t="n">
        <v>566</v>
      </c>
      <c r="J77" s="21" t="n">
        <v>1061</v>
      </c>
      <c r="K77" s="42" t="n">
        <v>374</v>
      </c>
      <c r="L77" s="17" t="n">
        <v>2</v>
      </c>
      <c r="M77" s="21" t="n">
        <v>2004</v>
      </c>
    </row>
    <row r="78" s="23" customFormat="true" ht="12" hidden="false" customHeight="true" outlineLevel="0" collapsed="false">
      <c r="A78" s="1" t="s">
        <v>89</v>
      </c>
      <c r="B78" s="17" t="n">
        <v>8</v>
      </c>
      <c r="C78" s="17" t="n">
        <v>854</v>
      </c>
      <c r="D78" s="17" t="n">
        <v>7226</v>
      </c>
      <c r="E78" s="17" t="n">
        <v>4828</v>
      </c>
      <c r="F78" s="17" t="n">
        <v>0</v>
      </c>
      <c r="G78" s="17" t="n">
        <v>0</v>
      </c>
      <c r="H78" s="17" t="n">
        <v>12908</v>
      </c>
      <c r="I78" s="17" t="n">
        <v>1233</v>
      </c>
      <c r="J78" s="17" t="n">
        <v>7305</v>
      </c>
      <c r="K78" s="42" t="n">
        <v>3233</v>
      </c>
      <c r="L78" s="17" t="n">
        <v>0</v>
      </c>
      <c r="M78" s="21" t="n">
        <v>11772</v>
      </c>
    </row>
    <row r="79" s="16" customFormat="true" ht="12" hidden="false" customHeight="true" outlineLevel="0" collapsed="false">
      <c r="A79" s="14" t="s">
        <v>90</v>
      </c>
      <c r="B79" s="21"/>
      <c r="C79" s="21"/>
      <c r="D79" s="21"/>
      <c r="E79" s="21"/>
      <c r="F79" s="21"/>
      <c r="G79" s="21"/>
      <c r="H79" s="21"/>
      <c r="I79" s="21"/>
      <c r="J79" s="21"/>
      <c r="K79" s="42"/>
      <c r="L79" s="17"/>
      <c r="M79" s="21"/>
    </row>
    <row r="80" s="16" customFormat="true" ht="12" hidden="false" customHeight="true" outlineLevel="0" collapsed="false">
      <c r="A80" s="1" t="s">
        <v>91</v>
      </c>
      <c r="B80" s="21" t="n">
        <v>7</v>
      </c>
      <c r="C80" s="21" t="n">
        <v>287</v>
      </c>
      <c r="D80" s="21" t="n">
        <v>2837</v>
      </c>
      <c r="E80" s="21" t="n">
        <v>2780</v>
      </c>
      <c r="F80" s="21" t="n">
        <v>0</v>
      </c>
      <c r="G80" s="21" t="n">
        <v>0</v>
      </c>
      <c r="H80" s="21" t="n">
        <v>5904</v>
      </c>
      <c r="I80" s="21" t="n">
        <v>761</v>
      </c>
      <c r="J80" s="21" t="n">
        <v>1666</v>
      </c>
      <c r="K80" s="42" t="n">
        <v>452</v>
      </c>
      <c r="L80" s="17" t="n">
        <v>2</v>
      </c>
      <c r="M80" s="21" t="n">
        <v>2881</v>
      </c>
    </row>
    <row r="81" s="23" customFormat="true" ht="12" hidden="false" customHeight="true" outlineLevel="0" collapsed="false">
      <c r="A81" s="1" t="s">
        <v>92</v>
      </c>
      <c r="B81" s="17" t="n">
        <v>4</v>
      </c>
      <c r="C81" s="17" t="n">
        <v>34</v>
      </c>
      <c r="D81" s="17" t="n">
        <v>1202</v>
      </c>
      <c r="E81" s="17" t="n">
        <v>1387</v>
      </c>
      <c r="F81" s="17" t="n">
        <v>0</v>
      </c>
      <c r="G81" s="17" t="n">
        <v>0</v>
      </c>
      <c r="H81" s="17" t="n">
        <v>2622</v>
      </c>
      <c r="I81" s="17" t="n">
        <v>367</v>
      </c>
      <c r="J81" s="17" t="n">
        <v>574</v>
      </c>
      <c r="K81" s="42" t="n">
        <v>399</v>
      </c>
      <c r="L81" s="17" t="n">
        <v>0</v>
      </c>
      <c r="M81" s="21" t="n">
        <v>1339</v>
      </c>
    </row>
    <row r="82" s="16" customFormat="true" ht="12" hidden="false" customHeight="true" outlineLevel="0" collapsed="false">
      <c r="A82" s="14" t="s">
        <v>93</v>
      </c>
      <c r="B82" s="21"/>
      <c r="C82" s="21"/>
      <c r="D82" s="21"/>
      <c r="E82" s="21"/>
      <c r="F82" s="21"/>
      <c r="G82" s="21"/>
      <c r="H82" s="21"/>
      <c r="I82" s="21"/>
      <c r="J82" s="21"/>
      <c r="K82" s="42"/>
      <c r="L82" s="17"/>
      <c r="M82" s="21"/>
    </row>
    <row r="83" s="16" customFormat="true" ht="12" hidden="false" customHeight="true" outlineLevel="0" collapsed="false">
      <c r="A83" s="1" t="s">
        <v>94</v>
      </c>
      <c r="B83" s="21" t="n">
        <v>29</v>
      </c>
      <c r="C83" s="21" t="n">
        <v>428</v>
      </c>
      <c r="D83" s="21" t="n">
        <v>8942</v>
      </c>
      <c r="E83" s="21" t="n">
        <v>8474</v>
      </c>
      <c r="F83" s="21" t="n">
        <v>0</v>
      </c>
      <c r="G83" s="21" t="n">
        <v>0</v>
      </c>
      <c r="H83" s="21" t="n">
        <v>17843</v>
      </c>
      <c r="I83" s="21" t="n">
        <v>2430</v>
      </c>
      <c r="J83" s="21" t="n">
        <v>12386</v>
      </c>
      <c r="K83" s="42" t="n">
        <v>2768</v>
      </c>
      <c r="L83" s="17" t="n">
        <v>15</v>
      </c>
      <c r="M83" s="21" t="n">
        <v>17599</v>
      </c>
    </row>
    <row r="84" s="16" customFormat="true" ht="12" hidden="false" customHeight="true" outlineLevel="0" collapsed="false">
      <c r="A84" s="1" t="s">
        <v>95</v>
      </c>
      <c r="B84" s="21" t="n">
        <v>4</v>
      </c>
      <c r="C84" s="21" t="n">
        <v>52</v>
      </c>
      <c r="D84" s="21" t="n">
        <v>1691</v>
      </c>
      <c r="E84" s="21" t="n">
        <v>1507</v>
      </c>
      <c r="F84" s="21" t="n">
        <v>0</v>
      </c>
      <c r="G84" s="21" t="n">
        <v>0</v>
      </c>
      <c r="H84" s="21" t="n">
        <v>3250</v>
      </c>
      <c r="I84" s="21" t="n">
        <v>482</v>
      </c>
      <c r="J84" s="21" t="n">
        <v>874</v>
      </c>
      <c r="K84" s="42" t="n">
        <v>234</v>
      </c>
      <c r="L84" s="17" t="n">
        <v>0</v>
      </c>
      <c r="M84" s="21" t="n">
        <v>1590</v>
      </c>
    </row>
    <row r="85" s="23" customFormat="true" ht="12" hidden="false" customHeight="true" outlineLevel="0" collapsed="false">
      <c r="A85" s="1" t="s">
        <v>96</v>
      </c>
      <c r="B85" s="17" t="n">
        <v>6</v>
      </c>
      <c r="C85" s="17" t="n">
        <v>106</v>
      </c>
      <c r="D85" s="17" t="n">
        <v>2941</v>
      </c>
      <c r="E85" s="17" t="n">
        <v>2136</v>
      </c>
      <c r="F85" s="17" t="n">
        <v>0</v>
      </c>
      <c r="G85" s="17" t="n">
        <v>0</v>
      </c>
      <c r="H85" s="17" t="n">
        <v>5183</v>
      </c>
      <c r="I85" s="17" t="n">
        <v>928</v>
      </c>
      <c r="J85" s="17" t="n">
        <v>1538</v>
      </c>
      <c r="K85" s="42" t="n">
        <v>1986</v>
      </c>
      <c r="L85" s="17" t="n">
        <v>0</v>
      </c>
      <c r="M85" s="21" t="n">
        <v>4452</v>
      </c>
    </row>
    <row r="86" s="16" customFormat="true" ht="12" hidden="false" customHeight="true" outlineLevel="0" collapsed="false">
      <c r="A86" s="14" t="s">
        <v>97</v>
      </c>
      <c r="B86" s="21"/>
      <c r="C86" s="21"/>
      <c r="D86" s="21"/>
      <c r="E86" s="21"/>
      <c r="F86" s="21"/>
      <c r="G86" s="21"/>
      <c r="H86" s="21"/>
      <c r="I86" s="21"/>
      <c r="J86" s="21"/>
      <c r="K86" s="42"/>
      <c r="L86" s="17"/>
      <c r="M86" s="21"/>
    </row>
    <row r="87" s="23" customFormat="true" ht="12" hidden="false" customHeight="true" outlineLevel="0" collapsed="false">
      <c r="A87" s="1" t="s">
        <v>98</v>
      </c>
      <c r="B87" s="17" t="n">
        <v>8</v>
      </c>
      <c r="C87" s="17" t="n">
        <v>204</v>
      </c>
      <c r="D87" s="17" t="n">
        <v>3396</v>
      </c>
      <c r="E87" s="17" t="n">
        <v>3894</v>
      </c>
      <c r="F87" s="17" t="n">
        <v>0</v>
      </c>
      <c r="G87" s="17" t="n">
        <v>0</v>
      </c>
      <c r="H87" s="17" t="n">
        <v>7494</v>
      </c>
      <c r="I87" s="17" t="n">
        <v>1126</v>
      </c>
      <c r="J87" s="17" t="n">
        <v>3570</v>
      </c>
      <c r="K87" s="42" t="n">
        <v>1544</v>
      </c>
      <c r="L87" s="17" t="n">
        <v>0</v>
      </c>
      <c r="M87" s="21" t="n">
        <v>6240</v>
      </c>
    </row>
    <row r="88" s="16" customFormat="true" ht="12" hidden="false" customHeight="true" outlineLevel="0" collapsed="false">
      <c r="A88" s="14" t="s">
        <v>99</v>
      </c>
      <c r="B88" s="21"/>
      <c r="C88" s="21"/>
      <c r="D88" s="21"/>
      <c r="E88" s="21"/>
      <c r="F88" s="21"/>
      <c r="G88" s="21"/>
      <c r="H88" s="21"/>
      <c r="I88" s="21"/>
      <c r="J88" s="21"/>
      <c r="K88" s="42"/>
      <c r="L88" s="17"/>
      <c r="M88" s="21"/>
    </row>
    <row r="89" s="16" customFormat="true" ht="12" hidden="false" customHeight="true" outlineLevel="0" collapsed="false">
      <c r="A89" s="1" t="s">
        <v>100</v>
      </c>
      <c r="B89" s="21" t="n">
        <v>9</v>
      </c>
      <c r="C89" s="21" t="n">
        <v>174</v>
      </c>
      <c r="D89" s="21" t="n">
        <v>2947</v>
      </c>
      <c r="E89" s="21" t="n">
        <v>2465</v>
      </c>
      <c r="F89" s="21" t="n">
        <v>0</v>
      </c>
      <c r="G89" s="21" t="n">
        <v>0</v>
      </c>
      <c r="H89" s="21" t="n">
        <v>5586</v>
      </c>
      <c r="I89" s="21" t="n">
        <v>920</v>
      </c>
      <c r="J89" s="21" t="n">
        <v>2669</v>
      </c>
      <c r="K89" s="42" t="n">
        <v>2033</v>
      </c>
      <c r="L89" s="17" t="n">
        <v>0</v>
      </c>
      <c r="M89" s="21" t="n">
        <v>5622</v>
      </c>
    </row>
    <row r="90" s="23" customFormat="true" ht="12" hidden="false" customHeight="true" outlineLevel="0" collapsed="false">
      <c r="A90" s="1" t="s">
        <v>101</v>
      </c>
      <c r="B90" s="17" t="n">
        <v>5</v>
      </c>
      <c r="C90" s="17" t="n">
        <v>55</v>
      </c>
      <c r="D90" s="17" t="n">
        <v>1019</v>
      </c>
      <c r="E90" s="17" t="n">
        <v>848</v>
      </c>
      <c r="F90" s="17" t="n">
        <v>0</v>
      </c>
      <c r="G90" s="17" t="n">
        <v>0</v>
      </c>
      <c r="H90" s="17" t="n">
        <v>1923</v>
      </c>
      <c r="I90" s="17" t="n">
        <v>377</v>
      </c>
      <c r="J90" s="17" t="n">
        <v>1871</v>
      </c>
      <c r="K90" s="42" t="n">
        <v>1255</v>
      </c>
      <c r="L90" s="17" t="n">
        <v>0</v>
      </c>
      <c r="M90" s="21" t="n">
        <v>3503</v>
      </c>
    </row>
    <row r="91" s="16" customFormat="true" ht="12" hidden="false" customHeight="true" outlineLevel="0" collapsed="false">
      <c r="A91" s="14" t="s">
        <v>102</v>
      </c>
      <c r="B91" s="21"/>
      <c r="C91" s="21"/>
      <c r="D91" s="21"/>
      <c r="E91" s="21"/>
      <c r="F91" s="21"/>
      <c r="G91" s="21"/>
      <c r="H91" s="21"/>
      <c r="I91" s="21"/>
      <c r="J91" s="21"/>
      <c r="K91" s="42"/>
      <c r="L91" s="17"/>
      <c r="M91" s="21"/>
    </row>
    <row r="92" s="16" customFormat="true" ht="12" hidden="false" customHeight="true" outlineLevel="0" collapsed="false">
      <c r="A92" s="1" t="s">
        <v>103</v>
      </c>
      <c r="B92" s="21" t="n">
        <v>24</v>
      </c>
      <c r="C92" s="21" t="n">
        <v>689</v>
      </c>
      <c r="D92" s="21" t="n">
        <v>9680</v>
      </c>
      <c r="E92" s="21" t="n">
        <v>9995</v>
      </c>
      <c r="F92" s="21" t="n">
        <v>0</v>
      </c>
      <c r="G92" s="21" t="n">
        <v>0</v>
      </c>
      <c r="H92" s="21" t="n">
        <v>20364</v>
      </c>
      <c r="I92" s="21" t="n">
        <v>3160</v>
      </c>
      <c r="J92" s="21" t="n">
        <v>26070</v>
      </c>
      <c r="K92" s="42" t="n">
        <v>3701</v>
      </c>
      <c r="L92" s="17" t="n">
        <v>51</v>
      </c>
      <c r="M92" s="21" t="n">
        <v>32982</v>
      </c>
    </row>
    <row r="93" s="16" customFormat="true" ht="12" hidden="false" customHeight="true" outlineLevel="0" collapsed="false">
      <c r="A93" s="1" t="s">
        <v>104</v>
      </c>
      <c r="B93" s="21" t="n">
        <v>7</v>
      </c>
      <c r="C93" s="21" t="n">
        <v>55</v>
      </c>
      <c r="D93" s="21" t="n">
        <v>1932</v>
      </c>
      <c r="E93" s="21" t="n">
        <v>2736</v>
      </c>
      <c r="F93" s="21" t="n">
        <v>0</v>
      </c>
      <c r="G93" s="21" t="n">
        <v>0</v>
      </c>
      <c r="H93" s="21" t="n">
        <v>4723</v>
      </c>
      <c r="I93" s="21" t="n">
        <v>486</v>
      </c>
      <c r="J93" s="21" t="n">
        <v>1189</v>
      </c>
      <c r="K93" s="42" t="n">
        <v>91</v>
      </c>
      <c r="L93" s="17" t="n">
        <v>3</v>
      </c>
      <c r="M93" s="21" t="n">
        <v>1768</v>
      </c>
    </row>
    <row r="94" s="16" customFormat="true" ht="12" hidden="false" customHeight="true" outlineLevel="0" collapsed="false">
      <c r="A94" s="1" t="s">
        <v>105</v>
      </c>
      <c r="B94" s="21" t="n">
        <v>10</v>
      </c>
      <c r="C94" s="21" t="n">
        <v>174</v>
      </c>
      <c r="D94" s="21" t="n">
        <v>3382</v>
      </c>
      <c r="E94" s="21" t="n">
        <v>3559</v>
      </c>
      <c r="F94" s="21" t="n">
        <v>0</v>
      </c>
      <c r="G94" s="21" t="n">
        <v>0</v>
      </c>
      <c r="H94" s="21" t="n">
        <v>7115</v>
      </c>
      <c r="I94" s="21" t="n">
        <v>747</v>
      </c>
      <c r="J94" s="21" t="n">
        <v>2235</v>
      </c>
      <c r="K94" s="42" t="n">
        <v>168</v>
      </c>
      <c r="L94" s="17" t="n">
        <v>0</v>
      </c>
      <c r="M94" s="21" t="n">
        <v>3150</v>
      </c>
    </row>
    <row r="95" s="23" customFormat="true" ht="12" hidden="false" customHeight="true" outlineLevel="0" collapsed="false">
      <c r="A95" s="1" t="s">
        <v>106</v>
      </c>
      <c r="B95" s="17" t="n">
        <v>5</v>
      </c>
      <c r="C95" s="17" t="n">
        <v>91</v>
      </c>
      <c r="D95" s="17" t="n">
        <v>1873</v>
      </c>
      <c r="E95" s="17" t="n">
        <v>1834</v>
      </c>
      <c r="F95" s="17" t="n">
        <v>0</v>
      </c>
      <c r="G95" s="17" t="n">
        <v>0</v>
      </c>
      <c r="H95" s="17" t="n">
        <v>3797</v>
      </c>
      <c r="I95" s="17" t="n">
        <v>882</v>
      </c>
      <c r="J95" s="17" t="n">
        <v>1280</v>
      </c>
      <c r="K95" s="42" t="n">
        <v>781</v>
      </c>
      <c r="L95" s="17" t="n">
        <v>2</v>
      </c>
      <c r="M95" s="21" t="n">
        <v>2946</v>
      </c>
    </row>
    <row r="96" s="16" customFormat="true" ht="12" hidden="false" customHeight="true" outlineLevel="0" collapsed="false">
      <c r="A96" s="14" t="s">
        <v>107</v>
      </c>
      <c r="B96" s="21"/>
      <c r="C96" s="21"/>
      <c r="D96" s="21"/>
      <c r="E96" s="21"/>
      <c r="F96" s="21"/>
      <c r="G96" s="21"/>
      <c r="H96" s="21"/>
      <c r="I96" s="21"/>
      <c r="J96" s="21"/>
      <c r="K96" s="42"/>
      <c r="L96" s="17"/>
      <c r="M96" s="21"/>
    </row>
    <row r="97" s="16" customFormat="true" ht="12" hidden="false" customHeight="true" outlineLevel="0" collapsed="false">
      <c r="A97" s="1" t="s">
        <v>108</v>
      </c>
      <c r="B97" s="21" t="n">
        <v>95</v>
      </c>
      <c r="C97" s="21" t="n">
        <v>4575</v>
      </c>
      <c r="D97" s="21" t="n">
        <v>42656</v>
      </c>
      <c r="E97" s="21" t="n">
        <v>36314</v>
      </c>
      <c r="F97" s="21" t="n">
        <v>0</v>
      </c>
      <c r="G97" s="21" t="n">
        <v>0</v>
      </c>
      <c r="H97" s="21" t="n">
        <v>83544</v>
      </c>
      <c r="I97" s="21" t="n">
        <v>7637</v>
      </c>
      <c r="J97" s="21" t="n">
        <v>51815</v>
      </c>
      <c r="K97" s="42" t="n">
        <v>11065</v>
      </c>
      <c r="L97" s="17" t="n">
        <v>668</v>
      </c>
      <c r="M97" s="21" t="n">
        <v>71184</v>
      </c>
    </row>
    <row r="98" s="16" customFormat="true" ht="12" hidden="false" customHeight="true" outlineLevel="0" collapsed="false">
      <c r="A98" s="1" t="s">
        <v>109</v>
      </c>
      <c r="B98" s="21" t="n">
        <v>11</v>
      </c>
      <c r="C98" s="21" t="n">
        <v>493</v>
      </c>
      <c r="D98" s="21" t="n">
        <v>6820</v>
      </c>
      <c r="E98" s="21" t="n">
        <v>5918</v>
      </c>
      <c r="F98" s="21" t="n">
        <v>0</v>
      </c>
      <c r="G98" s="21" t="n">
        <v>0</v>
      </c>
      <c r="H98" s="21" t="n">
        <v>13231</v>
      </c>
      <c r="I98" s="21" t="n">
        <v>1476</v>
      </c>
      <c r="J98" s="21" t="n">
        <v>4464</v>
      </c>
      <c r="K98" s="42" t="n">
        <v>1989</v>
      </c>
      <c r="L98" s="17" t="n">
        <v>4</v>
      </c>
      <c r="M98" s="21" t="n">
        <v>7933</v>
      </c>
    </row>
    <row r="99" s="16" customFormat="true" ht="12" hidden="false" customHeight="true" outlineLevel="0" collapsed="false">
      <c r="A99" s="1" t="s">
        <v>110</v>
      </c>
      <c r="B99" s="21" t="n">
        <v>105</v>
      </c>
      <c r="C99" s="21" t="n">
        <v>1942</v>
      </c>
      <c r="D99" s="21" t="n">
        <v>40896</v>
      </c>
      <c r="E99" s="21" t="n">
        <v>25114</v>
      </c>
      <c r="F99" s="21" t="n">
        <v>0</v>
      </c>
      <c r="G99" s="21" t="n">
        <v>0</v>
      </c>
      <c r="H99" s="21" t="n">
        <v>67952</v>
      </c>
      <c r="I99" s="21" t="n">
        <v>5030</v>
      </c>
      <c r="J99" s="21" t="n">
        <v>51360</v>
      </c>
      <c r="K99" s="42" t="n">
        <v>1725</v>
      </c>
      <c r="L99" s="17" t="n">
        <v>6</v>
      </c>
      <c r="M99" s="21" t="n">
        <v>58120</v>
      </c>
    </row>
    <row r="100" s="16" customFormat="true" ht="12" hidden="false" customHeight="true" outlineLevel="0" collapsed="false">
      <c r="A100" s="1" t="s">
        <v>111</v>
      </c>
      <c r="B100" s="21" t="n">
        <v>6</v>
      </c>
      <c r="C100" s="21" t="n">
        <v>154</v>
      </c>
      <c r="D100" s="21" t="n">
        <v>1323</v>
      </c>
      <c r="E100" s="21" t="n">
        <v>1339</v>
      </c>
      <c r="F100" s="21" t="n">
        <v>0</v>
      </c>
      <c r="G100" s="21" t="n">
        <v>0</v>
      </c>
      <c r="H100" s="21" t="n">
        <v>2816</v>
      </c>
      <c r="I100" s="21" t="n">
        <v>275</v>
      </c>
      <c r="J100" s="21" t="n">
        <v>663</v>
      </c>
      <c r="K100" s="42" t="n">
        <v>32</v>
      </c>
      <c r="L100" s="17" t="n">
        <v>0</v>
      </c>
      <c r="M100" s="21" t="n">
        <v>971</v>
      </c>
    </row>
    <row r="101" s="16" customFormat="true" ht="12" hidden="false" customHeight="true" outlineLevel="0" collapsed="false">
      <c r="A101" s="1" t="s">
        <v>112</v>
      </c>
      <c r="B101" s="21" t="n">
        <v>7</v>
      </c>
      <c r="C101" s="21" t="n">
        <v>239</v>
      </c>
      <c r="D101" s="21" t="n">
        <v>4893</v>
      </c>
      <c r="E101" s="21" t="n">
        <v>5444</v>
      </c>
      <c r="F101" s="21" t="n">
        <v>0</v>
      </c>
      <c r="G101" s="21" t="n">
        <v>0</v>
      </c>
      <c r="H101" s="21" t="n">
        <v>10575</v>
      </c>
      <c r="I101" s="21" t="n">
        <v>1553</v>
      </c>
      <c r="J101" s="21" t="n">
        <v>2708</v>
      </c>
      <c r="K101" s="42" t="n">
        <v>1734</v>
      </c>
      <c r="L101" s="17" t="n">
        <v>0</v>
      </c>
      <c r="M101" s="21" t="n">
        <v>5994</v>
      </c>
    </row>
    <row r="102" s="16" customFormat="true" ht="12" hidden="false" customHeight="true" outlineLevel="0" collapsed="false">
      <c r="A102" s="1" t="s">
        <v>113</v>
      </c>
      <c r="B102" s="21" t="n">
        <v>69</v>
      </c>
      <c r="C102" s="21" t="n">
        <v>2900</v>
      </c>
      <c r="D102" s="21" t="n">
        <v>30938</v>
      </c>
      <c r="E102" s="21" t="n">
        <v>20544</v>
      </c>
      <c r="F102" s="21" t="n">
        <v>0</v>
      </c>
      <c r="G102" s="21" t="n">
        <v>0</v>
      </c>
      <c r="H102" s="21" t="n">
        <v>54381</v>
      </c>
      <c r="I102" s="21" t="n">
        <v>4782</v>
      </c>
      <c r="J102" s="21" t="n">
        <v>34362</v>
      </c>
      <c r="K102" s="42" t="n">
        <v>6712</v>
      </c>
      <c r="L102" s="17" t="n">
        <v>111</v>
      </c>
      <c r="M102" s="21" t="n">
        <v>45968</v>
      </c>
    </row>
    <row r="103" s="23" customFormat="true" ht="12" hidden="false" customHeight="true" outlineLevel="0" collapsed="false">
      <c r="A103" s="1" t="s">
        <v>114</v>
      </c>
      <c r="B103" s="17" t="n">
        <v>12</v>
      </c>
      <c r="C103" s="17" t="n">
        <v>192</v>
      </c>
      <c r="D103" s="17" t="n">
        <v>6294</v>
      </c>
      <c r="E103" s="17" t="n">
        <v>3647</v>
      </c>
      <c r="F103" s="17" t="n">
        <v>0</v>
      </c>
      <c r="G103" s="17" t="n">
        <v>0</v>
      </c>
      <c r="H103" s="17" t="n">
        <v>10134</v>
      </c>
      <c r="I103" s="17" t="n">
        <v>652</v>
      </c>
      <c r="J103" s="17" t="n">
        <v>4268</v>
      </c>
      <c r="K103" s="42" t="n">
        <v>302</v>
      </c>
      <c r="L103" s="17" t="n">
        <v>3</v>
      </c>
      <c r="M103" s="21" t="n">
        <v>5225</v>
      </c>
    </row>
    <row r="104" s="16" customFormat="true" ht="12" hidden="false" customHeight="true" outlineLevel="0" collapsed="false">
      <c r="A104" s="14" t="s">
        <v>11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42"/>
      <c r="L104" s="17"/>
      <c r="M104" s="21"/>
    </row>
    <row r="105" s="16" customFormat="true" ht="12" hidden="false" customHeight="true" outlineLevel="0" collapsed="false">
      <c r="A105" s="1" t="s">
        <v>116</v>
      </c>
      <c r="B105" s="21" t="n">
        <v>48</v>
      </c>
      <c r="C105" s="21" t="n">
        <v>3995</v>
      </c>
      <c r="D105" s="21" t="n">
        <v>27003</v>
      </c>
      <c r="E105" s="21" t="n">
        <v>18424</v>
      </c>
      <c r="F105" s="21" t="n">
        <v>0</v>
      </c>
      <c r="G105" s="21" t="n">
        <v>0</v>
      </c>
      <c r="H105" s="21" t="n">
        <v>49423</v>
      </c>
      <c r="I105" s="21" t="n">
        <v>6096</v>
      </c>
      <c r="J105" s="21" t="n">
        <v>41072</v>
      </c>
      <c r="K105" s="42" t="n">
        <v>7209</v>
      </c>
      <c r="L105" s="17" t="n">
        <v>9</v>
      </c>
      <c r="M105" s="21" t="n">
        <v>54387</v>
      </c>
    </row>
    <row r="106" s="16" customFormat="true" ht="12" hidden="false" customHeight="true" outlineLevel="0" collapsed="false">
      <c r="A106" s="1" t="s">
        <v>117</v>
      </c>
      <c r="B106" s="21" t="n">
        <v>9</v>
      </c>
      <c r="C106" s="21" t="n">
        <v>357</v>
      </c>
      <c r="D106" s="21" t="n">
        <v>3394</v>
      </c>
      <c r="E106" s="21" t="n">
        <v>2352</v>
      </c>
      <c r="F106" s="21" t="n">
        <v>0</v>
      </c>
      <c r="G106" s="21" t="n">
        <v>0</v>
      </c>
      <c r="H106" s="21" t="n">
        <v>6103</v>
      </c>
      <c r="I106" s="21" t="n">
        <v>901</v>
      </c>
      <c r="J106" s="21" t="n">
        <v>4181</v>
      </c>
      <c r="K106" s="42" t="n">
        <v>420</v>
      </c>
      <c r="L106" s="17" t="n">
        <v>39</v>
      </c>
      <c r="M106" s="21" t="n">
        <v>5542</v>
      </c>
    </row>
    <row r="107" s="16" customFormat="true" ht="12" hidden="false" customHeight="true" outlineLevel="0" collapsed="false">
      <c r="A107" s="1" t="s">
        <v>118</v>
      </c>
      <c r="B107" s="21" t="n">
        <v>9</v>
      </c>
      <c r="C107" s="21" t="n">
        <v>261</v>
      </c>
      <c r="D107" s="21" t="n">
        <v>5934</v>
      </c>
      <c r="E107" s="21" t="n">
        <v>4457</v>
      </c>
      <c r="F107" s="21" t="n">
        <v>0</v>
      </c>
      <c r="G107" s="21" t="n">
        <v>0</v>
      </c>
      <c r="H107" s="21" t="n">
        <v>10652</v>
      </c>
      <c r="I107" s="21" t="n">
        <v>1849</v>
      </c>
      <c r="J107" s="21" t="n">
        <v>3723</v>
      </c>
      <c r="K107" s="42" t="n">
        <v>1645</v>
      </c>
      <c r="L107" s="17" t="n">
        <v>2</v>
      </c>
      <c r="M107" s="21" t="n">
        <v>7220</v>
      </c>
    </row>
    <row r="108" s="23" customFormat="true" ht="12" hidden="false" customHeight="true" outlineLevel="0" collapsed="false">
      <c r="A108" s="1" t="s">
        <v>119</v>
      </c>
      <c r="B108" s="17" t="n">
        <v>12</v>
      </c>
      <c r="C108" s="17" t="n">
        <v>466</v>
      </c>
      <c r="D108" s="17" t="n">
        <v>6948</v>
      </c>
      <c r="E108" s="17" t="n">
        <v>2305</v>
      </c>
      <c r="F108" s="17" t="n">
        <v>0</v>
      </c>
      <c r="G108" s="17" t="n">
        <v>0</v>
      </c>
      <c r="H108" s="17" t="n">
        <v>9719</v>
      </c>
      <c r="I108" s="17" t="n">
        <v>406</v>
      </c>
      <c r="J108" s="17" t="n">
        <v>3285</v>
      </c>
      <c r="K108" s="42" t="n">
        <v>579</v>
      </c>
      <c r="L108" s="17" t="n">
        <v>0</v>
      </c>
      <c r="M108" s="21" t="n">
        <v>4271</v>
      </c>
    </row>
    <row r="109" s="16" customFormat="true" ht="12" hidden="false" customHeight="true" outlineLevel="0" collapsed="false">
      <c r="A109" s="14" t="s">
        <v>12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42"/>
      <c r="L109" s="17"/>
      <c r="M109" s="21"/>
    </row>
    <row r="110" s="16" customFormat="true" ht="12" hidden="false" customHeight="true" outlineLevel="0" collapsed="false">
      <c r="A110" s="1" t="s">
        <v>121</v>
      </c>
      <c r="B110" s="21" t="n">
        <v>30</v>
      </c>
      <c r="C110" s="21" t="n">
        <v>412</v>
      </c>
      <c r="D110" s="21" t="n">
        <v>11369</v>
      </c>
      <c r="E110" s="21" t="n">
        <v>10092</v>
      </c>
      <c r="F110" s="21" t="n">
        <v>0</v>
      </c>
      <c r="G110" s="21" t="n">
        <v>0</v>
      </c>
      <c r="H110" s="21" t="n">
        <v>21874</v>
      </c>
      <c r="I110" s="21" t="n">
        <v>3299</v>
      </c>
      <c r="J110" s="21" t="n">
        <v>9851</v>
      </c>
      <c r="K110" s="42" t="n">
        <v>2449</v>
      </c>
      <c r="L110" s="17" t="n">
        <v>7</v>
      </c>
      <c r="M110" s="21" t="n">
        <v>15605</v>
      </c>
    </row>
    <row r="111" s="23" customFormat="true" ht="12" hidden="false" customHeight="true" outlineLevel="0" collapsed="false">
      <c r="A111" s="1" t="s">
        <v>122</v>
      </c>
      <c r="B111" s="17" t="n">
        <v>5</v>
      </c>
      <c r="C111" s="17" t="n">
        <v>28</v>
      </c>
      <c r="D111" s="17" t="n">
        <v>1646</v>
      </c>
      <c r="E111" s="17" t="n">
        <v>1284</v>
      </c>
      <c r="F111" s="17" t="n">
        <v>0</v>
      </c>
      <c r="G111" s="17" t="n">
        <v>0</v>
      </c>
      <c r="H111" s="17" t="n">
        <v>2958</v>
      </c>
      <c r="I111" s="17" t="n">
        <v>376</v>
      </c>
      <c r="J111" s="17" t="n">
        <v>316</v>
      </c>
      <c r="K111" s="42" t="n">
        <v>164</v>
      </c>
      <c r="L111" s="17" t="n">
        <v>0</v>
      </c>
      <c r="M111" s="21" t="n">
        <v>855</v>
      </c>
    </row>
    <row r="112" s="16" customFormat="true" ht="12" hidden="false" customHeight="true" outlineLevel="0" collapsed="false">
      <c r="A112" s="1" t="s">
        <v>123</v>
      </c>
      <c r="B112" s="21" t="n">
        <v>4</v>
      </c>
      <c r="C112" s="21" t="n">
        <v>66</v>
      </c>
      <c r="D112" s="21" t="n">
        <v>1414</v>
      </c>
      <c r="E112" s="21" t="n">
        <v>531</v>
      </c>
      <c r="F112" s="21" t="n">
        <v>0</v>
      </c>
      <c r="G112" s="21" t="n">
        <v>0</v>
      </c>
      <c r="H112" s="21" t="n">
        <v>2011</v>
      </c>
      <c r="I112" s="21" t="n">
        <v>523</v>
      </c>
      <c r="J112" s="21" t="n">
        <v>1339</v>
      </c>
      <c r="K112" s="42" t="n">
        <v>554</v>
      </c>
      <c r="L112" s="17" t="n">
        <v>0</v>
      </c>
      <c r="M112" s="21" t="n">
        <v>2415</v>
      </c>
    </row>
    <row r="113" s="16" customFormat="true" ht="12" hidden="false" customHeight="true" outlineLevel="0" collapsed="false">
      <c r="A113" s="14" t="s">
        <v>1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42"/>
      <c r="L113" s="17"/>
      <c r="M113" s="21"/>
    </row>
    <row r="114" s="16" customFormat="true" ht="12" hidden="false" customHeight="true" outlineLevel="0" collapsed="false">
      <c r="A114" s="1" t="s">
        <v>125</v>
      </c>
      <c r="B114" s="21" t="n">
        <v>14</v>
      </c>
      <c r="C114" s="21" t="n">
        <v>152</v>
      </c>
      <c r="D114" s="21" t="n">
        <v>4487</v>
      </c>
      <c r="E114" s="21" t="n">
        <v>4225</v>
      </c>
      <c r="F114" s="21" t="n">
        <v>0</v>
      </c>
      <c r="G114" s="21" t="n">
        <v>0</v>
      </c>
      <c r="H114" s="21" t="n">
        <v>8864</v>
      </c>
      <c r="I114" s="21" t="n">
        <v>1036</v>
      </c>
      <c r="J114" s="21" t="n">
        <v>1595</v>
      </c>
      <c r="K114" s="42" t="n">
        <v>292</v>
      </c>
      <c r="L114" s="17" t="n">
        <v>31</v>
      </c>
      <c r="M114" s="21" t="n">
        <v>2953</v>
      </c>
    </row>
    <row r="115" s="23" customFormat="true" ht="12" hidden="false" customHeight="true" outlineLevel="0" collapsed="false">
      <c r="A115" s="1" t="s">
        <v>126</v>
      </c>
      <c r="B115" s="17" t="n">
        <v>4</v>
      </c>
      <c r="C115" s="17" t="n">
        <v>35</v>
      </c>
      <c r="D115" s="17" t="n">
        <v>880</v>
      </c>
      <c r="E115" s="17" t="n">
        <v>792</v>
      </c>
      <c r="F115" s="17" t="n">
        <v>0</v>
      </c>
      <c r="G115" s="17" t="n">
        <v>0</v>
      </c>
      <c r="H115" s="17" t="n">
        <v>1707</v>
      </c>
      <c r="I115" s="17" t="n">
        <v>242</v>
      </c>
      <c r="J115" s="17" t="n">
        <v>277</v>
      </c>
      <c r="K115" s="42" t="n">
        <v>33</v>
      </c>
      <c r="L115" s="17" t="n">
        <v>0</v>
      </c>
      <c r="M115" s="21" t="n">
        <v>552</v>
      </c>
    </row>
    <row r="116" s="16" customFormat="true" ht="12" hidden="false" customHeight="true" outlineLevel="0" collapsed="false">
      <c r="A116" s="1" t="s">
        <v>127</v>
      </c>
      <c r="B116" s="21" t="n">
        <v>6</v>
      </c>
      <c r="C116" s="21" t="n">
        <v>17</v>
      </c>
      <c r="D116" s="21" t="n">
        <v>507</v>
      </c>
      <c r="E116" s="21" t="n">
        <v>254</v>
      </c>
      <c r="F116" s="21" t="n">
        <v>0</v>
      </c>
      <c r="G116" s="21" t="n">
        <v>0</v>
      </c>
      <c r="H116" s="21" t="n">
        <v>777</v>
      </c>
      <c r="I116" s="21" t="n">
        <v>70</v>
      </c>
      <c r="J116" s="21" t="n">
        <v>1062</v>
      </c>
      <c r="K116" s="42" t="n">
        <v>20</v>
      </c>
      <c r="L116" s="17" t="n">
        <v>0</v>
      </c>
      <c r="M116" s="21" t="n">
        <v>1151</v>
      </c>
    </row>
    <row r="117" s="16" customFormat="true" ht="12" hidden="false" customHeight="true" outlineLevel="0" collapsed="false">
      <c r="A117" s="14" t="s">
        <v>128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42"/>
      <c r="L117" s="17"/>
      <c r="M117" s="21"/>
    </row>
    <row r="118" s="16" customFormat="true" ht="12" hidden="false" customHeight="true" outlineLevel="0" collapsed="false">
      <c r="A118" s="1" t="s">
        <v>129</v>
      </c>
      <c r="B118" s="21" t="n">
        <v>24</v>
      </c>
      <c r="C118" s="21" t="n">
        <v>691</v>
      </c>
      <c r="D118" s="21" t="n">
        <v>9367</v>
      </c>
      <c r="E118" s="21" t="n">
        <v>14152</v>
      </c>
      <c r="F118" s="21" t="n">
        <v>0</v>
      </c>
      <c r="G118" s="21" t="n">
        <v>0</v>
      </c>
      <c r="H118" s="21" t="n">
        <v>24210</v>
      </c>
      <c r="I118" s="21" t="n">
        <v>2995</v>
      </c>
      <c r="J118" s="21" t="n">
        <v>10801</v>
      </c>
      <c r="K118" s="42" t="n">
        <v>4186</v>
      </c>
      <c r="L118" s="17" t="n">
        <v>1</v>
      </c>
      <c r="M118" s="21" t="n">
        <v>17983</v>
      </c>
    </row>
    <row r="119" s="16" customFormat="true" ht="12" hidden="false" customHeight="true" outlineLevel="0" collapsed="false">
      <c r="A119" s="1" t="s">
        <v>130</v>
      </c>
      <c r="B119" s="21" t="n">
        <v>5</v>
      </c>
      <c r="C119" s="21" t="n">
        <v>131</v>
      </c>
      <c r="D119" s="21" t="n">
        <v>2253</v>
      </c>
      <c r="E119" s="21" t="n">
        <v>1940</v>
      </c>
      <c r="F119" s="21" t="n">
        <v>0</v>
      </c>
      <c r="G119" s="21" t="n">
        <v>0</v>
      </c>
      <c r="H119" s="21" t="n">
        <v>4324</v>
      </c>
      <c r="I119" s="21" t="n">
        <v>838</v>
      </c>
      <c r="J119" s="21" t="n">
        <v>1724</v>
      </c>
      <c r="K119" s="42" t="n">
        <v>430</v>
      </c>
      <c r="L119" s="17" t="n">
        <v>0</v>
      </c>
      <c r="M119" s="21" t="n">
        <v>2992</v>
      </c>
    </row>
    <row r="120" s="16" customFormat="true" ht="12" hidden="false" customHeight="true" outlineLevel="0" collapsed="false">
      <c r="A120" s="1" t="s">
        <v>131</v>
      </c>
      <c r="B120" s="21" t="n">
        <v>5</v>
      </c>
      <c r="C120" s="21" t="n">
        <v>79</v>
      </c>
      <c r="D120" s="21" t="n">
        <v>2401</v>
      </c>
      <c r="E120" s="21" t="n">
        <v>2022</v>
      </c>
      <c r="F120" s="21" t="n">
        <v>0</v>
      </c>
      <c r="G120" s="21" t="n">
        <v>0</v>
      </c>
      <c r="H120" s="21" t="n">
        <v>4502</v>
      </c>
      <c r="I120" s="21" t="n">
        <v>589</v>
      </c>
      <c r="J120" s="21" t="n">
        <v>1479</v>
      </c>
      <c r="K120" s="42" t="n">
        <v>721</v>
      </c>
      <c r="L120" s="17" t="n">
        <v>0</v>
      </c>
      <c r="M120" s="21" t="n">
        <v>2788</v>
      </c>
    </row>
    <row r="121" s="23" customFormat="true" ht="12" hidden="false" customHeight="true" outlineLevel="0" collapsed="false">
      <c r="A121" s="1" t="s">
        <v>132</v>
      </c>
      <c r="B121" s="17" t="n">
        <v>11</v>
      </c>
      <c r="C121" s="17" t="n">
        <v>514</v>
      </c>
      <c r="D121" s="17" t="n">
        <v>5850</v>
      </c>
      <c r="E121" s="17" t="n">
        <v>4556</v>
      </c>
      <c r="F121" s="17" t="n">
        <v>0</v>
      </c>
      <c r="G121" s="17" t="n">
        <v>0</v>
      </c>
      <c r="H121" s="17" t="n">
        <v>10920</v>
      </c>
      <c r="I121" s="17" t="n">
        <v>952</v>
      </c>
      <c r="J121" s="17" t="n">
        <v>3479</v>
      </c>
      <c r="K121" s="42" t="n">
        <v>477</v>
      </c>
      <c r="L121" s="17" t="n">
        <v>0</v>
      </c>
      <c r="M121" s="21" t="n">
        <v>4909</v>
      </c>
    </row>
    <row r="122" s="16" customFormat="true" ht="12" hidden="false" customHeight="true" outlineLevel="0" collapsed="false">
      <c r="A122" s="1" t="s">
        <v>133</v>
      </c>
      <c r="B122" s="21" t="n">
        <v>9</v>
      </c>
      <c r="C122" s="21" t="n">
        <v>133</v>
      </c>
      <c r="D122" s="21" t="n">
        <v>3011</v>
      </c>
      <c r="E122" s="21" t="n">
        <v>3016</v>
      </c>
      <c r="F122" s="21" t="n">
        <v>0</v>
      </c>
      <c r="G122" s="21" t="n">
        <v>0</v>
      </c>
      <c r="H122" s="21" t="n">
        <v>6159</v>
      </c>
      <c r="I122" s="21" t="n">
        <v>943</v>
      </c>
      <c r="J122" s="21" t="n">
        <v>1863</v>
      </c>
      <c r="K122" s="42" t="n">
        <v>365</v>
      </c>
      <c r="L122" s="17" t="n">
        <v>1</v>
      </c>
      <c r="M122" s="21" t="n">
        <v>3171</v>
      </c>
    </row>
    <row r="123" s="16" customFormat="true" ht="12" hidden="false" customHeight="true" outlineLevel="0" collapsed="false">
      <c r="A123" s="14" t="s">
        <v>134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42"/>
      <c r="L123" s="17"/>
      <c r="M123" s="21"/>
    </row>
    <row r="124" s="16" customFormat="true" ht="12" hidden="false" customHeight="true" outlineLevel="0" collapsed="false">
      <c r="A124" s="1" t="s">
        <v>135</v>
      </c>
      <c r="B124" s="21" t="n">
        <v>10</v>
      </c>
      <c r="C124" s="21" t="n">
        <v>291</v>
      </c>
      <c r="D124" s="21" t="n">
        <v>3924</v>
      </c>
      <c r="E124" s="21" t="n">
        <v>3179</v>
      </c>
      <c r="F124" s="21" t="n">
        <v>0</v>
      </c>
      <c r="G124" s="21" t="n">
        <v>0</v>
      </c>
      <c r="H124" s="21" t="n">
        <v>7394</v>
      </c>
      <c r="I124" s="21" t="n">
        <v>1020</v>
      </c>
      <c r="J124" s="21" t="n">
        <v>2846</v>
      </c>
      <c r="K124" s="42" t="n">
        <v>1170</v>
      </c>
      <c r="L124" s="17" t="n">
        <v>0</v>
      </c>
      <c r="M124" s="21" t="n">
        <v>5036</v>
      </c>
    </row>
    <row r="125" s="23" customFormat="true" ht="12" hidden="false" customHeight="true" outlineLevel="0" collapsed="false">
      <c r="A125" s="1" t="s">
        <v>136</v>
      </c>
      <c r="B125" s="17" t="n">
        <v>11</v>
      </c>
      <c r="C125" s="17" t="n">
        <v>157</v>
      </c>
      <c r="D125" s="17" t="n">
        <v>3231</v>
      </c>
      <c r="E125" s="17" t="n">
        <v>2954</v>
      </c>
      <c r="F125" s="17" t="n">
        <v>0</v>
      </c>
      <c r="G125" s="17" t="n">
        <v>0</v>
      </c>
      <c r="H125" s="17" t="n">
        <v>6342</v>
      </c>
      <c r="I125" s="17" t="n">
        <v>1036</v>
      </c>
      <c r="J125" s="17" t="n">
        <v>2927</v>
      </c>
      <c r="K125" s="42" t="n">
        <v>1486</v>
      </c>
      <c r="L125" s="17" t="n">
        <v>0</v>
      </c>
      <c r="M125" s="21" t="n">
        <v>5450</v>
      </c>
    </row>
    <row r="126" s="16" customFormat="true" ht="12" hidden="false" customHeight="true" outlineLevel="0" collapsed="false">
      <c r="A126" s="1" t="s">
        <v>137</v>
      </c>
      <c r="B126" s="21" t="n">
        <v>8</v>
      </c>
      <c r="C126" s="21" t="n">
        <v>158</v>
      </c>
      <c r="D126" s="21" t="n">
        <v>3157</v>
      </c>
      <c r="E126" s="21" t="n">
        <v>1114</v>
      </c>
      <c r="F126" s="21" t="n">
        <v>0</v>
      </c>
      <c r="G126" s="21" t="n">
        <v>0</v>
      </c>
      <c r="H126" s="21" t="n">
        <v>4429</v>
      </c>
      <c r="I126" s="21" t="n">
        <v>373</v>
      </c>
      <c r="J126" s="21" t="n">
        <v>1615</v>
      </c>
      <c r="K126" s="42" t="n">
        <v>105</v>
      </c>
      <c r="L126" s="17" t="n">
        <v>0</v>
      </c>
      <c r="M126" s="21" t="n">
        <v>2093</v>
      </c>
    </row>
    <row r="127" s="23" customFormat="true" ht="12" hidden="false" customHeight="tru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42"/>
      <c r="L127" s="17"/>
      <c r="M127" s="21"/>
    </row>
    <row r="128" s="16" customFormat="true" ht="12" hidden="false" customHeight="true" outlineLevel="0" collapsed="false">
      <c r="A128" s="1" t="s">
        <v>139</v>
      </c>
      <c r="B128" s="21" t="n">
        <v>9</v>
      </c>
      <c r="C128" s="21" t="n">
        <v>190</v>
      </c>
      <c r="D128" s="21" t="n">
        <v>3116</v>
      </c>
      <c r="E128" s="21" t="n">
        <v>3094</v>
      </c>
      <c r="F128" s="21" t="n">
        <v>0</v>
      </c>
      <c r="G128" s="21" t="n">
        <v>0</v>
      </c>
      <c r="H128" s="21" t="n">
        <v>6401</v>
      </c>
      <c r="I128" s="21" t="n">
        <v>875</v>
      </c>
      <c r="J128" s="21" t="n">
        <v>1522</v>
      </c>
      <c r="K128" s="42" t="n">
        <v>422</v>
      </c>
      <c r="L128" s="17" t="n">
        <v>4</v>
      </c>
      <c r="M128" s="21" t="n">
        <v>2824</v>
      </c>
    </row>
    <row r="129" s="16" customFormat="true" ht="12" hidden="false" customHeight="true" outlineLevel="0" collapsed="false">
      <c r="A129" s="14" t="s">
        <v>140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42"/>
      <c r="L129" s="17"/>
      <c r="M129" s="21"/>
    </row>
    <row r="130" s="23" customFormat="true" ht="12" hidden="false" customHeight="true" outlineLevel="0" collapsed="false">
      <c r="A130" s="1" t="s">
        <v>141</v>
      </c>
      <c r="B130" s="17" t="n">
        <v>11</v>
      </c>
      <c r="C130" s="17" t="n">
        <v>199</v>
      </c>
      <c r="D130" s="17" t="n">
        <v>2660</v>
      </c>
      <c r="E130" s="17" t="n">
        <v>1493</v>
      </c>
      <c r="F130" s="17" t="n">
        <v>0</v>
      </c>
      <c r="G130" s="17" t="n">
        <v>0</v>
      </c>
      <c r="H130" s="17" t="n">
        <v>4352</v>
      </c>
      <c r="I130" s="17" t="n">
        <v>991</v>
      </c>
      <c r="J130" s="17" t="n">
        <v>2077</v>
      </c>
      <c r="K130" s="42" t="n">
        <v>1544</v>
      </c>
      <c r="L130" s="17" t="n">
        <v>7</v>
      </c>
      <c r="M130" s="21" t="n">
        <v>4619</v>
      </c>
    </row>
    <row r="131" s="16" customFormat="true" ht="12" hidden="false" customHeight="true" outlineLevel="0" collapsed="false">
      <c r="A131" s="1" t="s">
        <v>142</v>
      </c>
      <c r="B131" s="21" t="n">
        <v>13</v>
      </c>
      <c r="C131" s="21" t="n">
        <v>173</v>
      </c>
      <c r="D131" s="21" t="n">
        <v>3121</v>
      </c>
      <c r="E131" s="21" t="n">
        <v>2207</v>
      </c>
      <c r="F131" s="21" t="n">
        <v>0</v>
      </c>
      <c r="G131" s="21" t="n">
        <v>0</v>
      </c>
      <c r="H131" s="21" t="n">
        <v>5501</v>
      </c>
      <c r="I131" s="21" t="n">
        <v>986</v>
      </c>
      <c r="J131" s="21" t="n">
        <v>1166</v>
      </c>
      <c r="K131" s="42" t="n">
        <v>964</v>
      </c>
      <c r="L131" s="17" t="n">
        <v>0</v>
      </c>
      <c r="M131" s="21" t="n">
        <v>3116</v>
      </c>
    </row>
    <row r="132" s="16" customFormat="true" ht="12" hidden="false" customHeight="true" outlineLevel="0" collapsed="false">
      <c r="A132" s="14" t="s">
        <v>143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42"/>
      <c r="L132" s="17"/>
      <c r="M132" s="21"/>
    </row>
    <row r="133" s="16" customFormat="true" ht="12" hidden="false" customHeight="true" outlineLevel="0" collapsed="false">
      <c r="A133" s="1" t="s">
        <v>144</v>
      </c>
      <c r="B133" s="21" t="n">
        <v>72</v>
      </c>
      <c r="C133" s="21" t="n">
        <v>1847</v>
      </c>
      <c r="D133" s="21" t="n">
        <v>31117</v>
      </c>
      <c r="E133" s="21" t="n">
        <v>23295</v>
      </c>
      <c r="F133" s="21" t="n">
        <v>0</v>
      </c>
      <c r="G133" s="21" t="n">
        <v>0</v>
      </c>
      <c r="H133" s="21" t="n">
        <v>56259</v>
      </c>
      <c r="I133" s="21" t="n">
        <v>7851</v>
      </c>
      <c r="J133" s="21" t="n">
        <v>53455</v>
      </c>
      <c r="K133" s="42" t="n">
        <v>18130</v>
      </c>
      <c r="L133" s="17" t="n">
        <v>7</v>
      </c>
      <c r="M133" s="21" t="n">
        <v>79442</v>
      </c>
    </row>
    <row r="134" s="16" customFormat="true" ht="12" hidden="false" customHeight="true" outlineLevel="0" collapsed="false">
      <c r="A134" s="1" t="s">
        <v>145</v>
      </c>
      <c r="B134" s="21" t="n">
        <v>5</v>
      </c>
      <c r="C134" s="21" t="n">
        <v>130</v>
      </c>
      <c r="D134" s="21" t="n">
        <v>1747</v>
      </c>
      <c r="E134" s="21" t="n">
        <v>800</v>
      </c>
      <c r="F134" s="21" t="n">
        <v>0</v>
      </c>
      <c r="G134" s="21" t="n">
        <v>0</v>
      </c>
      <c r="H134" s="21" t="n">
        <v>2677</v>
      </c>
      <c r="I134" s="21" t="n">
        <v>705</v>
      </c>
      <c r="J134" s="21" t="n">
        <v>844</v>
      </c>
      <c r="K134" s="42" t="n">
        <v>739</v>
      </c>
      <c r="L134" s="17" t="n">
        <v>0</v>
      </c>
      <c r="M134" s="21" t="n">
        <v>2288</v>
      </c>
    </row>
    <row r="135" s="16" customFormat="true" ht="12" hidden="false" customHeight="true" outlineLevel="0" collapsed="false">
      <c r="A135" s="1" t="s">
        <v>146</v>
      </c>
      <c r="B135" s="21" t="n">
        <v>5</v>
      </c>
      <c r="C135" s="21" t="n">
        <v>87</v>
      </c>
      <c r="D135" s="21" t="n">
        <v>1879</v>
      </c>
      <c r="E135" s="21" t="n">
        <v>1625</v>
      </c>
      <c r="F135" s="21" t="n">
        <v>0</v>
      </c>
      <c r="G135" s="21" t="n">
        <v>0</v>
      </c>
      <c r="H135" s="21" t="n">
        <v>3591</v>
      </c>
      <c r="I135" s="21" t="n">
        <v>796</v>
      </c>
      <c r="J135" s="21" t="n">
        <v>903</v>
      </c>
      <c r="K135" s="42" t="n">
        <v>139</v>
      </c>
      <c r="L135" s="17" t="n">
        <v>0</v>
      </c>
      <c r="M135" s="21" t="n">
        <v>1839</v>
      </c>
    </row>
    <row r="136" s="16" customFormat="true" ht="12" hidden="false" customHeight="true" outlineLevel="0" collapsed="false">
      <c r="A136" s="1" t="s">
        <v>332</v>
      </c>
      <c r="B136" s="21" t="n">
        <v>5</v>
      </c>
      <c r="C136" s="21" t="n">
        <v>36</v>
      </c>
      <c r="D136" s="21" t="n">
        <v>1514</v>
      </c>
      <c r="E136" s="21" t="n">
        <v>987</v>
      </c>
      <c r="F136" s="21" t="n">
        <v>0</v>
      </c>
      <c r="G136" s="21" t="n">
        <v>0</v>
      </c>
      <c r="H136" s="21" t="n">
        <v>2537</v>
      </c>
      <c r="I136" s="21" t="n">
        <v>279</v>
      </c>
      <c r="J136" s="21" t="n">
        <v>425</v>
      </c>
      <c r="K136" s="42" t="n">
        <v>245</v>
      </c>
      <c r="L136" s="17" t="n">
        <v>0</v>
      </c>
      <c r="M136" s="21" t="n">
        <v>949</v>
      </c>
    </row>
    <row r="137" s="23" customFormat="true" ht="12" hidden="false" customHeight="true" outlineLevel="0" collapsed="false">
      <c r="A137" s="1" t="s">
        <v>148</v>
      </c>
      <c r="B137" s="17" t="n">
        <v>5</v>
      </c>
      <c r="C137" s="17" t="n">
        <v>126</v>
      </c>
      <c r="D137" s="17" t="n">
        <v>2044</v>
      </c>
      <c r="E137" s="17" t="n">
        <v>1369</v>
      </c>
      <c r="F137" s="17" t="n">
        <v>0</v>
      </c>
      <c r="G137" s="17" t="n">
        <v>0</v>
      </c>
      <c r="H137" s="17" t="n">
        <v>3539</v>
      </c>
      <c r="I137" s="17" t="n">
        <v>460</v>
      </c>
      <c r="J137" s="17" t="n">
        <v>1398</v>
      </c>
      <c r="K137" s="42" t="n">
        <v>359</v>
      </c>
      <c r="L137" s="17" t="n">
        <v>4</v>
      </c>
      <c r="M137" s="21" t="n">
        <v>2221</v>
      </c>
    </row>
    <row r="138" s="16" customFormat="true" ht="12" hidden="false" customHeight="true" outlineLevel="0" collapsed="false">
      <c r="A138" s="1" t="s">
        <v>149</v>
      </c>
      <c r="B138" s="21" t="n">
        <v>12</v>
      </c>
      <c r="C138" s="21" t="n">
        <v>247</v>
      </c>
      <c r="D138" s="21" t="n">
        <v>6190</v>
      </c>
      <c r="E138" s="21" t="n">
        <v>4379</v>
      </c>
      <c r="F138" s="21" t="n">
        <v>0</v>
      </c>
      <c r="G138" s="21" t="n">
        <v>0</v>
      </c>
      <c r="H138" s="21" t="n">
        <v>10816</v>
      </c>
      <c r="I138" s="21" t="n">
        <v>1578</v>
      </c>
      <c r="J138" s="21" t="n">
        <v>2939</v>
      </c>
      <c r="K138" s="42" t="n">
        <v>757</v>
      </c>
      <c r="L138" s="17" t="n">
        <v>0</v>
      </c>
      <c r="M138" s="21" t="n">
        <v>5274</v>
      </c>
    </row>
    <row r="139" s="16" customFormat="true" ht="12" hidden="false" customHeight="true" outlineLevel="0" collapsed="false">
      <c r="A139" s="14" t="s">
        <v>150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42"/>
      <c r="L139" s="17"/>
      <c r="M139" s="21"/>
    </row>
    <row r="140" s="16" customFormat="true" ht="12" hidden="false" customHeight="true" outlineLevel="0" collapsed="false">
      <c r="A140" s="1" t="s">
        <v>151</v>
      </c>
      <c r="B140" s="21" t="n">
        <v>16</v>
      </c>
      <c r="C140" s="21" t="n">
        <v>270</v>
      </c>
      <c r="D140" s="21" t="n">
        <v>6660</v>
      </c>
      <c r="E140" s="21" t="n">
        <v>4177</v>
      </c>
      <c r="F140" s="21" t="n">
        <v>0</v>
      </c>
      <c r="G140" s="21" t="n">
        <v>0</v>
      </c>
      <c r="H140" s="21" t="n">
        <v>11107</v>
      </c>
      <c r="I140" s="21" t="n">
        <v>1963</v>
      </c>
      <c r="J140" s="21" t="n">
        <v>5501</v>
      </c>
      <c r="K140" s="42" t="n">
        <v>4807</v>
      </c>
      <c r="L140" s="17" t="n">
        <v>0</v>
      </c>
      <c r="M140" s="21" t="n">
        <v>12271</v>
      </c>
    </row>
    <row r="141" s="23" customFormat="true" ht="12" hidden="false" customHeight="true" outlineLevel="0" collapsed="false">
      <c r="A141" s="1" t="s">
        <v>152</v>
      </c>
      <c r="B141" s="17" t="n">
        <v>7</v>
      </c>
      <c r="C141" s="17" t="n">
        <v>127</v>
      </c>
      <c r="D141" s="17" t="n">
        <v>2876</v>
      </c>
      <c r="E141" s="17" t="n">
        <v>1600</v>
      </c>
      <c r="F141" s="17" t="n">
        <v>0</v>
      </c>
      <c r="G141" s="17" t="n">
        <v>0</v>
      </c>
      <c r="H141" s="17" t="n">
        <v>4603</v>
      </c>
      <c r="I141" s="17" t="n">
        <v>963</v>
      </c>
      <c r="J141" s="17" t="n">
        <v>1814</v>
      </c>
      <c r="K141" s="42" t="n">
        <v>675</v>
      </c>
      <c r="L141" s="17" t="n">
        <v>0</v>
      </c>
      <c r="M141" s="21" t="n">
        <v>3452</v>
      </c>
    </row>
    <row r="142" s="16" customFormat="true" ht="12" hidden="false" customHeight="true" outlineLevel="0" collapsed="false">
      <c r="A142" s="1" t="s">
        <v>153</v>
      </c>
      <c r="B142" s="21" t="n">
        <v>4</v>
      </c>
      <c r="C142" s="21" t="n">
        <v>57</v>
      </c>
      <c r="D142" s="21" t="n">
        <v>1390</v>
      </c>
      <c r="E142" s="21" t="n">
        <v>748</v>
      </c>
      <c r="F142" s="21" t="n">
        <v>0</v>
      </c>
      <c r="G142" s="21" t="n">
        <v>0</v>
      </c>
      <c r="H142" s="21" t="n">
        <v>2195</v>
      </c>
      <c r="I142" s="21" t="n">
        <v>741</v>
      </c>
      <c r="J142" s="21" t="n">
        <v>1007</v>
      </c>
      <c r="K142" s="42" t="n">
        <v>698</v>
      </c>
      <c r="L142" s="17" t="n">
        <v>0</v>
      </c>
      <c r="M142" s="21" t="n">
        <v>2447</v>
      </c>
    </row>
    <row r="143" s="23" customFormat="true" ht="12" hidden="false" customHeight="true" outlineLevel="0" collapsed="false">
      <c r="A143" s="14" t="s">
        <v>154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42"/>
      <c r="L143" s="17"/>
      <c r="M143" s="21"/>
    </row>
    <row r="144" s="16" customFormat="true" ht="12" hidden="false" customHeight="true" outlineLevel="0" collapsed="false">
      <c r="A144" s="1" t="s">
        <v>155</v>
      </c>
      <c r="B144" s="21" t="n">
        <v>21</v>
      </c>
      <c r="C144" s="21" t="n">
        <v>580</v>
      </c>
      <c r="D144" s="21" t="n">
        <v>8041</v>
      </c>
      <c r="E144" s="21" t="n">
        <v>5141</v>
      </c>
      <c r="F144" s="21" t="n">
        <v>0</v>
      </c>
      <c r="G144" s="21" t="n">
        <v>0</v>
      </c>
      <c r="H144" s="21" t="n">
        <v>13761</v>
      </c>
      <c r="I144" s="21" t="n">
        <v>3471</v>
      </c>
      <c r="J144" s="21" t="n">
        <v>9436</v>
      </c>
      <c r="K144" s="42" t="n">
        <v>9508</v>
      </c>
      <c r="L144" s="17" t="n">
        <v>0</v>
      </c>
      <c r="M144" s="21" t="n">
        <v>22415</v>
      </c>
    </row>
    <row r="145" s="16" customFormat="true" ht="12" hidden="false" customHeight="true" outlineLevel="0" collapsed="false">
      <c r="A145" s="14" t="s">
        <v>156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42"/>
      <c r="L145" s="17"/>
      <c r="M145" s="21"/>
    </row>
    <row r="146" s="16" customFormat="true" ht="12" hidden="false" customHeight="true" outlineLevel="0" collapsed="false">
      <c r="A146" s="1" t="s">
        <v>157</v>
      </c>
      <c r="B146" s="21" t="n">
        <v>16</v>
      </c>
      <c r="C146" s="21" t="n">
        <v>432</v>
      </c>
      <c r="D146" s="21" t="n">
        <v>6106</v>
      </c>
      <c r="E146" s="21" t="n">
        <v>3087</v>
      </c>
      <c r="F146" s="21" t="n">
        <v>0</v>
      </c>
      <c r="G146" s="21" t="n">
        <v>0</v>
      </c>
      <c r="H146" s="21" t="n">
        <v>9625</v>
      </c>
      <c r="I146" s="21" t="n">
        <v>2207</v>
      </c>
      <c r="J146" s="21" t="n">
        <v>4651</v>
      </c>
      <c r="K146" s="42" t="n">
        <v>3321</v>
      </c>
      <c r="L146" s="17" t="n">
        <v>1</v>
      </c>
      <c r="M146" s="21" t="n">
        <v>10180</v>
      </c>
    </row>
    <row r="147" s="23" customFormat="true" ht="12" hidden="false" customHeight="true" outlineLevel="0" collapsed="false">
      <c r="A147" s="1" t="s">
        <v>158</v>
      </c>
      <c r="B147" s="17" t="n">
        <v>5</v>
      </c>
      <c r="C147" s="17" t="n">
        <v>101</v>
      </c>
      <c r="D147" s="17" t="n">
        <v>2455</v>
      </c>
      <c r="E147" s="17" t="n">
        <v>878</v>
      </c>
      <c r="F147" s="17" t="n">
        <v>0</v>
      </c>
      <c r="G147" s="17" t="n">
        <v>0</v>
      </c>
      <c r="H147" s="17" t="n">
        <v>3434</v>
      </c>
      <c r="I147" s="17" t="n">
        <v>983</v>
      </c>
      <c r="J147" s="17" t="n">
        <v>1701</v>
      </c>
      <c r="K147" s="42" t="n">
        <v>573</v>
      </c>
      <c r="L147" s="17" t="n">
        <v>0</v>
      </c>
      <c r="M147" s="21" t="n">
        <v>3257</v>
      </c>
    </row>
    <row r="148" s="16" customFormat="true" ht="12" hidden="false" customHeight="true" outlineLevel="0" collapsed="false">
      <c r="A148" s="25" t="s">
        <v>159</v>
      </c>
      <c r="B148" s="21" t="n">
        <v>6</v>
      </c>
      <c r="C148" s="21" t="n">
        <v>52</v>
      </c>
      <c r="D148" s="21" t="n">
        <v>1125</v>
      </c>
      <c r="E148" s="21" t="n">
        <v>458</v>
      </c>
      <c r="F148" s="21" t="n">
        <v>0</v>
      </c>
      <c r="G148" s="21" t="n">
        <v>0</v>
      </c>
      <c r="H148" s="21" t="n">
        <v>1636</v>
      </c>
      <c r="I148" s="21" t="n">
        <v>472</v>
      </c>
      <c r="J148" s="21" t="n">
        <v>810</v>
      </c>
      <c r="K148" s="42" t="n">
        <v>666</v>
      </c>
      <c r="L148" s="17" t="n">
        <v>5</v>
      </c>
      <c r="M148" s="21" t="n">
        <v>1953</v>
      </c>
    </row>
    <row r="149" s="16" customFormat="true" ht="12" hidden="false" customHeight="true" outlineLevel="0" collapsed="false">
      <c r="A149" s="14" t="s">
        <v>160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42"/>
      <c r="L149" s="17"/>
      <c r="M149" s="21"/>
    </row>
    <row r="150" s="16" customFormat="true" ht="12" hidden="false" customHeight="true" outlineLevel="0" collapsed="false">
      <c r="A150" s="1" t="s">
        <v>161</v>
      </c>
      <c r="B150" s="21" t="n">
        <v>34</v>
      </c>
      <c r="C150" s="21" t="n">
        <v>1080</v>
      </c>
      <c r="D150" s="21" t="n">
        <v>14169</v>
      </c>
      <c r="E150" s="21" t="n">
        <v>10932</v>
      </c>
      <c r="F150" s="21" t="n">
        <v>0</v>
      </c>
      <c r="G150" s="21" t="n">
        <v>0</v>
      </c>
      <c r="H150" s="21" t="n">
        <v>26181</v>
      </c>
      <c r="I150" s="21" t="n">
        <v>4621</v>
      </c>
      <c r="J150" s="21" t="n">
        <v>31693</v>
      </c>
      <c r="K150" s="42" t="n">
        <v>9912</v>
      </c>
      <c r="L150" s="17" t="n">
        <v>9</v>
      </c>
      <c r="M150" s="21" t="n">
        <v>46234</v>
      </c>
    </row>
    <row r="151" s="16" customFormat="true" ht="12" hidden="false" customHeight="true" outlineLevel="0" collapsed="false">
      <c r="A151" s="1" t="s">
        <v>162</v>
      </c>
      <c r="B151" s="21" t="n">
        <v>7</v>
      </c>
      <c r="C151" s="21" t="n">
        <v>129</v>
      </c>
      <c r="D151" s="21" t="n">
        <v>2132</v>
      </c>
      <c r="E151" s="21" t="n">
        <v>950</v>
      </c>
      <c r="F151" s="21" t="n">
        <v>0</v>
      </c>
      <c r="G151" s="21" t="n">
        <v>0</v>
      </c>
      <c r="H151" s="21" t="n">
        <v>3211</v>
      </c>
      <c r="I151" s="21" t="n">
        <v>667</v>
      </c>
      <c r="J151" s="21" t="n">
        <v>894</v>
      </c>
      <c r="K151" s="42" t="n">
        <v>220</v>
      </c>
      <c r="L151" s="17" t="n">
        <v>0</v>
      </c>
      <c r="M151" s="21" t="n">
        <v>1780</v>
      </c>
    </row>
    <row r="152" s="23" customFormat="true" ht="12" hidden="false" customHeight="true" outlineLevel="0" collapsed="false">
      <c r="A152" s="1" t="s">
        <v>163</v>
      </c>
      <c r="B152" s="17" t="n">
        <v>14</v>
      </c>
      <c r="C152" s="17" t="n">
        <v>172</v>
      </c>
      <c r="D152" s="17" t="n">
        <v>4355</v>
      </c>
      <c r="E152" s="17" t="n">
        <v>2738</v>
      </c>
      <c r="F152" s="17" t="n">
        <v>0</v>
      </c>
      <c r="G152" s="17" t="n">
        <v>0</v>
      </c>
      <c r="H152" s="17" t="n">
        <v>7264</v>
      </c>
      <c r="I152" s="17" t="n">
        <v>1098</v>
      </c>
      <c r="J152" s="17" t="n">
        <v>2872</v>
      </c>
      <c r="K152" s="42" t="n">
        <v>243</v>
      </c>
      <c r="L152" s="17" t="n">
        <v>1</v>
      </c>
      <c r="M152" s="21" t="n">
        <v>4214</v>
      </c>
    </row>
    <row r="153" s="16" customFormat="true" ht="12" hidden="false" customHeight="true" outlineLevel="0" collapsed="false">
      <c r="A153" s="25" t="s">
        <v>164</v>
      </c>
      <c r="B153" s="21" t="n">
        <v>4</v>
      </c>
      <c r="C153" s="21" t="n">
        <v>24</v>
      </c>
      <c r="D153" s="21" t="n">
        <v>961</v>
      </c>
      <c r="E153" s="21" t="n">
        <v>458</v>
      </c>
      <c r="F153" s="21" t="n">
        <v>0</v>
      </c>
      <c r="G153" s="21" t="n">
        <v>0</v>
      </c>
      <c r="H153" s="21" t="n">
        <v>1444</v>
      </c>
      <c r="I153" s="21" t="n">
        <v>286</v>
      </c>
      <c r="J153" s="21" t="n">
        <v>405</v>
      </c>
      <c r="K153" s="42" t="n">
        <v>247</v>
      </c>
      <c r="L153" s="17" t="n">
        <v>0</v>
      </c>
      <c r="M153" s="21" t="n">
        <v>938</v>
      </c>
    </row>
    <row r="154" s="23" customFormat="true" ht="12" hidden="false" customHeight="true" outlineLevel="0" collapsed="false">
      <c r="A154" s="14" t="s">
        <v>165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42"/>
      <c r="L154" s="17"/>
      <c r="M154" s="21"/>
    </row>
    <row r="155" s="16" customFormat="true" ht="12" hidden="false" customHeight="true" outlineLevel="0" collapsed="false">
      <c r="A155" s="1" t="s">
        <v>166</v>
      </c>
      <c r="B155" s="21" t="n">
        <v>13</v>
      </c>
      <c r="C155" s="21" t="n">
        <v>339</v>
      </c>
      <c r="D155" s="21" t="n">
        <v>4019</v>
      </c>
      <c r="E155" s="21" t="n">
        <v>2846</v>
      </c>
      <c r="F155" s="21" t="n">
        <v>0</v>
      </c>
      <c r="G155" s="21" t="n">
        <v>0</v>
      </c>
      <c r="H155" s="21" t="n">
        <v>7203</v>
      </c>
      <c r="I155" s="21" t="n">
        <v>2058</v>
      </c>
      <c r="J155" s="21" t="n">
        <v>4588</v>
      </c>
      <c r="K155" s="42" t="n">
        <v>2524</v>
      </c>
      <c r="L155" s="17" t="n">
        <v>3</v>
      </c>
      <c r="M155" s="21" t="n">
        <v>9173</v>
      </c>
    </row>
    <row r="156" s="23" customFormat="true" ht="12" hidden="false" customHeight="true" outlineLevel="0" collapsed="false">
      <c r="A156" s="14" t="s">
        <v>167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42"/>
      <c r="L156" s="17"/>
      <c r="M156" s="21"/>
    </row>
    <row r="157" s="16" customFormat="true" ht="12" hidden="false" customHeight="true" outlineLevel="0" collapsed="false">
      <c r="A157" s="1" t="s">
        <v>168</v>
      </c>
      <c r="B157" s="21" t="n">
        <v>15</v>
      </c>
      <c r="C157" s="21" t="n">
        <v>389</v>
      </c>
      <c r="D157" s="21" t="n">
        <v>5162</v>
      </c>
      <c r="E157" s="21" t="n">
        <v>3394</v>
      </c>
      <c r="F157" s="21" t="n">
        <v>0</v>
      </c>
      <c r="G157" s="21" t="n">
        <v>0</v>
      </c>
      <c r="H157" s="21" t="n">
        <v>8945</v>
      </c>
      <c r="I157" s="21" t="n">
        <v>2229</v>
      </c>
      <c r="J157" s="21" t="n">
        <v>4730</v>
      </c>
      <c r="K157" s="42" t="n">
        <v>1948</v>
      </c>
      <c r="L157" s="17" t="n">
        <v>2</v>
      </c>
      <c r="M157" s="21" t="n">
        <v>8908</v>
      </c>
    </row>
    <row r="158" s="16" customFormat="true" ht="12" hidden="false" customHeight="true" outlineLevel="0" collapsed="false">
      <c r="A158" s="14" t="s">
        <v>169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42"/>
      <c r="L158" s="17"/>
      <c r="M158" s="21"/>
    </row>
    <row r="159" s="16" customFormat="true" ht="12" hidden="false" customHeight="true" outlineLevel="0" collapsed="false">
      <c r="A159" s="1" t="s">
        <v>170</v>
      </c>
      <c r="B159" s="21" t="n">
        <v>8</v>
      </c>
      <c r="C159" s="21" t="n">
        <v>217</v>
      </c>
      <c r="D159" s="21" t="n">
        <v>2885</v>
      </c>
      <c r="E159" s="21" t="n">
        <v>1351</v>
      </c>
      <c r="F159" s="21" t="n">
        <v>0</v>
      </c>
      <c r="G159" s="21" t="n">
        <v>0</v>
      </c>
      <c r="H159" s="21" t="n">
        <v>4453</v>
      </c>
      <c r="I159" s="21" t="n">
        <v>1097</v>
      </c>
      <c r="J159" s="21" t="n">
        <v>1526</v>
      </c>
      <c r="K159" s="42" t="n">
        <v>2510</v>
      </c>
      <c r="L159" s="17" t="n">
        <v>1</v>
      </c>
      <c r="M159" s="21" t="n">
        <v>5134</v>
      </c>
    </row>
    <row r="160" s="16" customFormat="true" ht="12" hidden="false" customHeight="true" outlineLevel="0" collapsed="false">
      <c r="A160" s="14" t="s">
        <v>171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42"/>
      <c r="L160" s="17"/>
      <c r="M160" s="21"/>
    </row>
    <row r="161" s="23" customFormat="true" ht="12" hidden="false" customHeight="true" outlineLevel="0" collapsed="false">
      <c r="A161" s="1" t="s">
        <v>172</v>
      </c>
      <c r="B161" s="17" t="n">
        <v>67</v>
      </c>
      <c r="C161" s="17" t="n">
        <v>2443</v>
      </c>
      <c r="D161" s="17" t="n">
        <v>24164</v>
      </c>
      <c r="E161" s="17" t="n">
        <v>18899</v>
      </c>
      <c r="F161" s="17" t="n">
        <v>0</v>
      </c>
      <c r="G161" s="17" t="n">
        <v>0</v>
      </c>
      <c r="H161" s="17" t="n">
        <v>45507</v>
      </c>
      <c r="I161" s="17" t="n">
        <v>7367</v>
      </c>
      <c r="J161" s="17" t="n">
        <v>55760</v>
      </c>
      <c r="K161" s="42" t="n">
        <v>14378</v>
      </c>
      <c r="L161" s="17" t="n">
        <v>2</v>
      </c>
      <c r="M161" s="21" t="n">
        <v>77506</v>
      </c>
    </row>
    <row r="162" s="16" customFormat="true" ht="12" hidden="false" customHeight="true" outlineLevel="0" collapsed="false">
      <c r="A162" s="1" t="s">
        <v>173</v>
      </c>
      <c r="B162" s="21" t="n">
        <v>10</v>
      </c>
      <c r="C162" s="21" t="n">
        <v>192</v>
      </c>
      <c r="D162" s="21" t="n">
        <v>3812</v>
      </c>
      <c r="E162" s="21" t="n">
        <v>2332</v>
      </c>
      <c r="F162" s="21" t="n">
        <v>0</v>
      </c>
      <c r="G162" s="21" t="n">
        <v>0</v>
      </c>
      <c r="H162" s="21" t="n">
        <v>6336</v>
      </c>
      <c r="I162" s="21" t="n">
        <v>1463</v>
      </c>
      <c r="J162" s="21" t="n">
        <v>2138</v>
      </c>
      <c r="K162" s="42" t="n">
        <v>1081</v>
      </c>
      <c r="L162" s="17" t="n">
        <v>1</v>
      </c>
      <c r="M162" s="21" t="n">
        <v>4683</v>
      </c>
    </row>
    <row r="163" s="16" customFormat="true" ht="12" hidden="false" customHeight="true" outlineLevel="0" collapsed="false">
      <c r="A163" s="1" t="s">
        <v>174</v>
      </c>
      <c r="B163" s="21" t="n">
        <v>4</v>
      </c>
      <c r="C163" s="21" t="n">
        <v>34</v>
      </c>
      <c r="D163" s="21" t="n">
        <v>1246</v>
      </c>
      <c r="E163" s="21" t="n">
        <v>483</v>
      </c>
      <c r="F163" s="21" t="n">
        <v>0</v>
      </c>
      <c r="G163" s="21" t="n">
        <v>0</v>
      </c>
      <c r="H163" s="21" t="n">
        <v>1763</v>
      </c>
      <c r="I163" s="21" t="n">
        <v>780</v>
      </c>
      <c r="J163" s="21" t="n">
        <v>962</v>
      </c>
      <c r="K163" s="42" t="n">
        <v>290</v>
      </c>
      <c r="L163" s="17" t="n">
        <v>0</v>
      </c>
      <c r="M163" s="21" t="n">
        <v>2033</v>
      </c>
    </row>
    <row r="164" s="16" customFormat="true" ht="12" hidden="false" customHeight="true" outlineLevel="0" collapsed="false">
      <c r="A164" s="1" t="s">
        <v>175</v>
      </c>
      <c r="B164" s="21" t="n">
        <v>7</v>
      </c>
      <c r="C164" s="21" t="n">
        <v>94</v>
      </c>
      <c r="D164" s="21" t="n">
        <v>3047</v>
      </c>
      <c r="E164" s="21" t="n">
        <v>2143</v>
      </c>
      <c r="F164" s="21" t="n">
        <v>0</v>
      </c>
      <c r="G164" s="21" t="n">
        <v>0</v>
      </c>
      <c r="H164" s="21" t="n">
        <v>5284</v>
      </c>
      <c r="I164" s="21" t="n">
        <v>1107</v>
      </c>
      <c r="J164" s="21" t="n">
        <v>1640</v>
      </c>
      <c r="K164" s="42" t="n">
        <v>410</v>
      </c>
      <c r="L164" s="17" t="n">
        <v>0</v>
      </c>
      <c r="M164" s="21" t="n">
        <v>3158</v>
      </c>
    </row>
    <row r="165" s="23" customFormat="true" ht="12" hidden="false" customHeight="true" outlineLevel="0" collapsed="false">
      <c r="A165" s="1" t="s">
        <v>176</v>
      </c>
      <c r="B165" s="17" t="n">
        <v>6</v>
      </c>
      <c r="C165" s="17" t="n">
        <v>77</v>
      </c>
      <c r="D165" s="17" t="n">
        <v>2374</v>
      </c>
      <c r="E165" s="17" t="n">
        <v>1146</v>
      </c>
      <c r="F165" s="17" t="n">
        <v>0</v>
      </c>
      <c r="G165" s="17" t="n">
        <v>0</v>
      </c>
      <c r="H165" s="17" t="n">
        <v>3597</v>
      </c>
      <c r="I165" s="17" t="n">
        <v>893</v>
      </c>
      <c r="J165" s="17" t="n">
        <v>2716</v>
      </c>
      <c r="K165" s="42" t="n">
        <v>573</v>
      </c>
      <c r="L165" s="17" t="n">
        <v>0</v>
      </c>
      <c r="M165" s="21" t="n">
        <v>4183</v>
      </c>
    </row>
    <row r="166" s="16" customFormat="true" ht="12" hidden="false" customHeight="true" outlineLevel="0" collapsed="false">
      <c r="A166" s="14" t="s">
        <v>177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42"/>
      <c r="L166" s="17"/>
      <c r="M166" s="21"/>
    </row>
    <row r="167" s="23" customFormat="true" ht="12" hidden="false" customHeight="true" outlineLevel="0" collapsed="false">
      <c r="A167" s="1" t="s">
        <v>178</v>
      </c>
      <c r="B167" s="17" t="n">
        <v>50</v>
      </c>
      <c r="C167" s="17" t="n">
        <v>1512</v>
      </c>
      <c r="D167" s="17" t="n">
        <v>22352</v>
      </c>
      <c r="E167" s="17" t="n">
        <v>16715</v>
      </c>
      <c r="F167" s="17" t="n">
        <v>0</v>
      </c>
      <c r="G167" s="17" t="n">
        <v>0</v>
      </c>
      <c r="H167" s="17" t="n">
        <v>40579</v>
      </c>
      <c r="I167" s="17" t="n">
        <v>5605</v>
      </c>
      <c r="J167" s="17" t="n">
        <v>46366</v>
      </c>
      <c r="K167" s="42" t="n">
        <v>5919</v>
      </c>
      <c r="L167" s="17" t="n">
        <v>36</v>
      </c>
      <c r="M167" s="21" t="n">
        <v>57926</v>
      </c>
    </row>
    <row r="168" s="16" customFormat="true" ht="12" hidden="false" customHeight="true" outlineLevel="0" collapsed="false">
      <c r="A168" s="1" t="s">
        <v>179</v>
      </c>
      <c r="B168" s="21" t="n">
        <v>4</v>
      </c>
      <c r="C168" s="21" t="n">
        <v>149</v>
      </c>
      <c r="D168" s="21" t="n">
        <v>2050</v>
      </c>
      <c r="E168" s="21" t="n">
        <v>847</v>
      </c>
      <c r="F168" s="21" t="n">
        <v>0</v>
      </c>
      <c r="G168" s="21" t="n">
        <v>0</v>
      </c>
      <c r="H168" s="21" t="n">
        <v>3046</v>
      </c>
      <c r="I168" s="21" t="n">
        <v>751</v>
      </c>
      <c r="J168" s="21" t="n">
        <v>1017</v>
      </c>
      <c r="K168" s="42" t="n">
        <v>939</v>
      </c>
      <c r="L168" s="17" t="n">
        <v>0</v>
      </c>
      <c r="M168" s="21" t="n">
        <v>2707</v>
      </c>
    </row>
    <row r="169" s="16" customFormat="true" ht="12" hidden="false" customHeight="true" outlineLevel="0" collapsed="false">
      <c r="A169" s="14" t="s">
        <v>180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42"/>
      <c r="L169" s="17"/>
      <c r="M169" s="21"/>
    </row>
    <row r="170" s="23" customFormat="true" ht="12" hidden="false" customHeight="true" outlineLevel="0" collapsed="false">
      <c r="A170" s="1" t="s">
        <v>181</v>
      </c>
      <c r="B170" s="17" t="n">
        <v>13</v>
      </c>
      <c r="C170" s="17" t="n">
        <v>457</v>
      </c>
      <c r="D170" s="17" t="n">
        <v>4665</v>
      </c>
      <c r="E170" s="17" t="n">
        <v>3029</v>
      </c>
      <c r="F170" s="17" t="n">
        <v>0</v>
      </c>
      <c r="G170" s="17" t="n">
        <v>0</v>
      </c>
      <c r="H170" s="17" t="n">
        <v>8151</v>
      </c>
      <c r="I170" s="17" t="n">
        <v>1883</v>
      </c>
      <c r="J170" s="17" t="n">
        <v>3761</v>
      </c>
      <c r="K170" s="42" t="n">
        <v>5510</v>
      </c>
      <c r="L170" s="17" t="n">
        <v>2</v>
      </c>
      <c r="M170" s="21" t="n">
        <v>11156</v>
      </c>
    </row>
    <row r="171" s="16" customFormat="true" ht="12" hidden="false" customHeight="true" outlineLevel="0" collapsed="false">
      <c r="A171" s="14" t="s">
        <v>182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42"/>
      <c r="L171" s="17"/>
      <c r="M171" s="21"/>
    </row>
    <row r="172" s="23" customFormat="true" ht="12" hidden="false" customHeight="true" outlineLevel="0" collapsed="false">
      <c r="A172" s="1" t="s">
        <v>183</v>
      </c>
      <c r="B172" s="17" t="n">
        <v>17</v>
      </c>
      <c r="C172" s="17" t="n">
        <v>286</v>
      </c>
      <c r="D172" s="17" t="n">
        <v>7510</v>
      </c>
      <c r="E172" s="17" t="n">
        <v>5421</v>
      </c>
      <c r="F172" s="17" t="n">
        <v>0</v>
      </c>
      <c r="G172" s="17" t="n">
        <v>0</v>
      </c>
      <c r="H172" s="17" t="n">
        <v>13217</v>
      </c>
      <c r="I172" s="17" t="n">
        <v>1646</v>
      </c>
      <c r="J172" s="17" t="n">
        <v>3276</v>
      </c>
      <c r="K172" s="42" t="n">
        <v>1522</v>
      </c>
      <c r="L172" s="17" t="n">
        <v>0</v>
      </c>
      <c r="M172" s="21" t="n">
        <v>6444</v>
      </c>
    </row>
    <row r="173" s="16" customFormat="true" ht="12" hidden="false" customHeight="true" outlineLevel="0" collapsed="false">
      <c r="A173" s="25" t="s">
        <v>184</v>
      </c>
      <c r="B173" s="21" t="n">
        <v>5</v>
      </c>
      <c r="C173" s="21" t="n">
        <v>26</v>
      </c>
      <c r="D173" s="21" t="n">
        <v>1311</v>
      </c>
      <c r="E173" s="21" t="n">
        <v>575</v>
      </c>
      <c r="F173" s="21" t="n">
        <v>0</v>
      </c>
      <c r="G173" s="21" t="n">
        <v>0</v>
      </c>
      <c r="H173" s="21" t="n">
        <v>1912</v>
      </c>
      <c r="I173" s="21" t="n">
        <v>302</v>
      </c>
      <c r="J173" s="21" t="n">
        <v>551</v>
      </c>
      <c r="K173" s="42" t="n">
        <v>79</v>
      </c>
      <c r="L173" s="17" t="n">
        <v>0</v>
      </c>
      <c r="M173" s="21" t="n">
        <v>932</v>
      </c>
    </row>
    <row r="174" s="16" customFormat="true" ht="12" hidden="false" customHeight="true" outlineLevel="0" collapsed="false">
      <c r="A174" s="43" t="s">
        <v>18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42"/>
      <c r="L174" s="17"/>
      <c r="M174" s="21"/>
    </row>
    <row r="175" s="23" customFormat="true" ht="12" hidden="false" customHeight="true" outlineLevel="0" collapsed="false">
      <c r="A175" s="1" t="s">
        <v>187</v>
      </c>
      <c r="B175" s="17" t="n">
        <v>16</v>
      </c>
      <c r="C175" s="17" t="n">
        <v>385</v>
      </c>
      <c r="D175" s="17" t="n">
        <v>5531</v>
      </c>
      <c r="E175" s="17" t="n">
        <v>4402</v>
      </c>
      <c r="F175" s="17" t="n">
        <v>0</v>
      </c>
      <c r="G175" s="17" t="n">
        <v>0</v>
      </c>
      <c r="H175" s="17" t="n">
        <v>10318</v>
      </c>
      <c r="I175" s="17" t="n">
        <v>2004</v>
      </c>
      <c r="J175" s="17" t="n">
        <v>3852</v>
      </c>
      <c r="K175" s="42" t="n">
        <v>3901</v>
      </c>
      <c r="L175" s="17" t="n">
        <v>2</v>
      </c>
      <c r="M175" s="21" t="n">
        <v>9760</v>
      </c>
    </row>
    <row r="176" s="16" customFormat="true" ht="12" hidden="false" customHeight="true" outlineLevel="0" collapsed="false">
      <c r="A176" s="24" t="s">
        <v>335</v>
      </c>
      <c r="B176" s="21" t="n">
        <v>5</v>
      </c>
      <c r="C176" s="21" t="n">
        <v>10</v>
      </c>
      <c r="D176" s="21" t="n">
        <v>1157</v>
      </c>
      <c r="E176" s="21" t="n">
        <v>395</v>
      </c>
      <c r="F176" s="21" t="n">
        <v>0</v>
      </c>
      <c r="G176" s="21" t="n">
        <v>0</v>
      </c>
      <c r="H176" s="21" t="n">
        <v>1562</v>
      </c>
      <c r="I176" s="21" t="n">
        <v>23</v>
      </c>
      <c r="J176" s="21" t="n">
        <v>157</v>
      </c>
      <c r="K176" s="42" t="n">
        <v>0</v>
      </c>
      <c r="L176" s="17" t="n">
        <v>0</v>
      </c>
      <c r="M176" s="21" t="n">
        <v>180</v>
      </c>
    </row>
    <row r="177" s="23" customFormat="true" ht="12" hidden="false" customHeight="true" outlineLevel="0" collapsed="false">
      <c r="A177" s="14" t="s">
        <v>188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42"/>
      <c r="L177" s="17"/>
      <c r="M177" s="21"/>
    </row>
    <row r="178" s="16" customFormat="true" ht="12" hidden="false" customHeight="true" outlineLevel="0" collapsed="false">
      <c r="A178" s="1" t="s">
        <v>189</v>
      </c>
      <c r="B178" s="21" t="n">
        <v>19</v>
      </c>
      <c r="C178" s="21" t="n">
        <v>581</v>
      </c>
      <c r="D178" s="21" t="n">
        <v>8251</v>
      </c>
      <c r="E178" s="21" t="n">
        <v>4487</v>
      </c>
      <c r="F178" s="21" t="n">
        <v>0</v>
      </c>
      <c r="G178" s="21" t="n">
        <v>0</v>
      </c>
      <c r="H178" s="21" t="n">
        <v>13318</v>
      </c>
      <c r="I178" s="21" t="n">
        <v>3817</v>
      </c>
      <c r="J178" s="21" t="n">
        <v>8999</v>
      </c>
      <c r="K178" s="42" t="n">
        <v>8246</v>
      </c>
      <c r="L178" s="17" t="n">
        <v>0</v>
      </c>
      <c r="M178" s="21" t="n">
        <v>21062</v>
      </c>
    </row>
    <row r="179" s="16" customFormat="true" ht="12" hidden="false" customHeight="true" outlineLevel="0" collapsed="false">
      <c r="A179" s="14" t="s">
        <v>190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42"/>
      <c r="L179" s="17"/>
      <c r="M179" s="21"/>
    </row>
    <row r="180" s="23" customFormat="true" ht="12" hidden="false" customHeight="true" outlineLevel="0" collapsed="false">
      <c r="A180" s="1" t="s">
        <v>191</v>
      </c>
      <c r="B180" s="17" t="n">
        <v>13</v>
      </c>
      <c r="C180" s="17" t="n">
        <v>373</v>
      </c>
      <c r="D180" s="17" t="n">
        <v>4962</v>
      </c>
      <c r="E180" s="17" t="n">
        <v>3525</v>
      </c>
      <c r="F180" s="17" t="n">
        <v>0</v>
      </c>
      <c r="G180" s="17" t="n">
        <v>0</v>
      </c>
      <c r="H180" s="17" t="n">
        <v>8860</v>
      </c>
      <c r="I180" s="17" t="n">
        <v>2436</v>
      </c>
      <c r="J180" s="17" t="n">
        <v>4000</v>
      </c>
      <c r="K180" s="42" t="n">
        <v>3191</v>
      </c>
      <c r="L180" s="17" t="n">
        <v>3</v>
      </c>
      <c r="M180" s="21" t="n">
        <v>9630</v>
      </c>
    </row>
    <row r="181" s="16" customFormat="true" ht="12" hidden="false" customHeight="true" outlineLevel="0" collapsed="false">
      <c r="A181" s="14" t="s">
        <v>192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42"/>
      <c r="L181" s="17"/>
      <c r="M181" s="21"/>
    </row>
    <row r="182" s="16" customFormat="true" ht="12" hidden="false" customHeight="true" outlineLevel="0" collapsed="false">
      <c r="A182" s="1" t="s">
        <v>193</v>
      </c>
      <c r="B182" s="21" t="n">
        <v>19</v>
      </c>
      <c r="C182" s="21" t="n">
        <v>344</v>
      </c>
      <c r="D182" s="21" t="n">
        <v>6575</v>
      </c>
      <c r="E182" s="21" t="n">
        <v>3744</v>
      </c>
      <c r="F182" s="21" t="n">
        <v>0</v>
      </c>
      <c r="G182" s="21" t="n">
        <v>0</v>
      </c>
      <c r="H182" s="21" t="n">
        <v>10662</v>
      </c>
      <c r="I182" s="21" t="n">
        <v>2908</v>
      </c>
      <c r="J182" s="21" t="n">
        <v>6486</v>
      </c>
      <c r="K182" s="42" t="n">
        <v>6964</v>
      </c>
      <c r="L182" s="17" t="n">
        <v>3</v>
      </c>
      <c r="M182" s="21" t="n">
        <v>16361</v>
      </c>
    </row>
    <row r="183" s="16" customFormat="true" ht="12" hidden="false" customHeight="true" outlineLevel="0" collapsed="false">
      <c r="A183" s="1" t="s">
        <v>194</v>
      </c>
      <c r="B183" s="21" t="n">
        <v>4</v>
      </c>
      <c r="C183" s="21" t="n">
        <v>73</v>
      </c>
      <c r="D183" s="21" t="n">
        <v>1817</v>
      </c>
      <c r="E183" s="21" t="n">
        <v>823</v>
      </c>
      <c r="F183" s="21" t="n">
        <v>0</v>
      </c>
      <c r="G183" s="21" t="n">
        <v>0</v>
      </c>
      <c r="H183" s="21" t="n">
        <v>2713</v>
      </c>
      <c r="I183" s="21" t="n">
        <v>1108</v>
      </c>
      <c r="J183" s="21" t="n">
        <v>1180</v>
      </c>
      <c r="K183" s="42" t="n">
        <v>427</v>
      </c>
      <c r="L183" s="17" t="n">
        <v>0</v>
      </c>
      <c r="M183" s="21" t="n">
        <v>2714</v>
      </c>
    </row>
    <row r="184" s="23" customFormat="true" ht="12" hidden="false" customHeight="true" outlineLevel="0" collapsed="false">
      <c r="A184" s="1" t="s">
        <v>195</v>
      </c>
      <c r="B184" s="17" t="n">
        <v>5</v>
      </c>
      <c r="C184" s="17" t="n">
        <v>88</v>
      </c>
      <c r="D184" s="17" t="n">
        <v>2076</v>
      </c>
      <c r="E184" s="17" t="n">
        <v>953</v>
      </c>
      <c r="F184" s="17" t="n">
        <v>0</v>
      </c>
      <c r="G184" s="17" t="n">
        <v>0</v>
      </c>
      <c r="H184" s="17" t="n">
        <v>3117</v>
      </c>
      <c r="I184" s="17" t="n">
        <v>945</v>
      </c>
      <c r="J184" s="17" t="n">
        <v>1237</v>
      </c>
      <c r="K184" s="42" t="n">
        <v>437</v>
      </c>
      <c r="L184" s="17" t="n">
        <v>0</v>
      </c>
      <c r="M184" s="21" t="n">
        <v>2620</v>
      </c>
    </row>
    <row r="185" s="16" customFormat="true" ht="12" hidden="false" customHeight="true" outlineLevel="0" collapsed="false">
      <c r="A185" s="14" t="s">
        <v>196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42"/>
      <c r="L185" s="17"/>
      <c r="M185" s="21"/>
    </row>
    <row r="186" s="16" customFormat="true" ht="12" hidden="false" customHeight="true" outlineLevel="0" collapsed="false">
      <c r="A186" s="1" t="s">
        <v>197</v>
      </c>
      <c r="B186" s="21" t="n">
        <v>10</v>
      </c>
      <c r="C186" s="21" t="n">
        <v>409</v>
      </c>
      <c r="D186" s="21" t="n">
        <v>4141</v>
      </c>
      <c r="E186" s="21" t="n">
        <v>2234</v>
      </c>
      <c r="F186" s="21" t="n">
        <v>0</v>
      </c>
      <c r="G186" s="21" t="n">
        <v>0</v>
      </c>
      <c r="H186" s="21" t="n">
        <v>6784</v>
      </c>
      <c r="I186" s="21" t="n">
        <v>1342</v>
      </c>
      <c r="J186" s="21" t="n">
        <v>1868</v>
      </c>
      <c r="K186" s="42" t="n">
        <v>1844</v>
      </c>
      <c r="L186" s="17" t="n">
        <v>2</v>
      </c>
      <c r="M186" s="21" t="n">
        <v>5055</v>
      </c>
    </row>
    <row r="187" s="16" customFormat="true" ht="12" hidden="false" customHeight="true" outlineLevel="0" collapsed="false">
      <c r="A187" s="1" t="s">
        <v>198</v>
      </c>
      <c r="B187" s="21" t="n">
        <v>4</v>
      </c>
      <c r="C187" s="21" t="n">
        <v>24</v>
      </c>
      <c r="D187" s="21" t="n">
        <v>704</v>
      </c>
      <c r="E187" s="21" t="n">
        <v>473</v>
      </c>
      <c r="F187" s="21" t="n">
        <v>0</v>
      </c>
      <c r="G187" s="21" t="n">
        <v>0</v>
      </c>
      <c r="H187" s="21" t="n">
        <v>1201</v>
      </c>
      <c r="I187" s="21" t="n">
        <v>173</v>
      </c>
      <c r="J187" s="21" t="n">
        <v>281</v>
      </c>
      <c r="K187" s="42" t="n">
        <v>6</v>
      </c>
      <c r="L187" s="17" t="n">
        <v>0</v>
      </c>
      <c r="M187" s="21" t="n">
        <v>460</v>
      </c>
    </row>
    <row r="188" s="16" customFormat="true" ht="12" hidden="false" customHeight="true" outlineLevel="0" collapsed="false">
      <c r="A188" s="43" t="s">
        <v>199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42"/>
      <c r="L188" s="17"/>
      <c r="M188" s="21"/>
    </row>
    <row r="189" s="16" customFormat="true" ht="12" hidden="false" customHeight="true" outlineLevel="0" collapsed="false">
      <c r="A189" s="1" t="s">
        <v>200</v>
      </c>
      <c r="B189" s="21" t="n">
        <v>139</v>
      </c>
      <c r="C189" s="21" t="n">
        <v>3049</v>
      </c>
      <c r="D189" s="21" t="n">
        <v>45988</v>
      </c>
      <c r="E189" s="21" t="n">
        <v>47158</v>
      </c>
      <c r="F189" s="21" t="n">
        <v>0</v>
      </c>
      <c r="G189" s="21" t="n">
        <v>0</v>
      </c>
      <c r="H189" s="21" t="n">
        <v>96195</v>
      </c>
      <c r="I189" s="21" t="n">
        <v>12026</v>
      </c>
      <c r="J189" s="21" t="n">
        <v>70533</v>
      </c>
      <c r="K189" s="42" t="n">
        <v>16591</v>
      </c>
      <c r="L189" s="17" t="n">
        <v>51</v>
      </c>
      <c r="M189" s="21" t="n">
        <v>99201</v>
      </c>
    </row>
    <row r="190" s="16" customFormat="true" ht="12" hidden="false" customHeight="true" outlineLevel="0" collapsed="false">
      <c r="A190" s="1" t="s">
        <v>201</v>
      </c>
      <c r="B190" s="21" t="n">
        <v>4</v>
      </c>
      <c r="C190" s="21" t="n">
        <v>68</v>
      </c>
      <c r="D190" s="21" t="n">
        <v>1472</v>
      </c>
      <c r="E190" s="21" t="n">
        <v>660</v>
      </c>
      <c r="F190" s="21" t="n">
        <v>0</v>
      </c>
      <c r="G190" s="21" t="n">
        <v>0</v>
      </c>
      <c r="H190" s="21" t="n">
        <v>2199</v>
      </c>
      <c r="I190" s="21" t="n">
        <v>585</v>
      </c>
      <c r="J190" s="21" t="n">
        <v>884</v>
      </c>
      <c r="K190" s="42" t="n">
        <v>207</v>
      </c>
      <c r="L190" s="17" t="n">
        <v>1</v>
      </c>
      <c r="M190" s="21" t="n">
        <v>1676</v>
      </c>
    </row>
    <row r="191" s="16" customFormat="true" ht="12" hidden="false" customHeight="true" outlineLevel="0" collapsed="false">
      <c r="A191" s="1" t="s">
        <v>202</v>
      </c>
      <c r="B191" s="21" t="n">
        <v>5</v>
      </c>
      <c r="C191" s="21" t="n">
        <v>84</v>
      </c>
      <c r="D191" s="21" t="n">
        <v>2480</v>
      </c>
      <c r="E191" s="21" t="n">
        <v>2023</v>
      </c>
      <c r="F191" s="21" t="n">
        <v>0</v>
      </c>
      <c r="G191" s="21" t="n">
        <v>0</v>
      </c>
      <c r="H191" s="21" t="n">
        <v>4586</v>
      </c>
      <c r="I191" s="21" t="n">
        <v>417</v>
      </c>
      <c r="J191" s="21" t="n">
        <v>1101</v>
      </c>
      <c r="K191" s="42" t="n">
        <v>7</v>
      </c>
      <c r="L191" s="17" t="n">
        <v>1</v>
      </c>
      <c r="M191" s="21" t="n">
        <v>1526</v>
      </c>
    </row>
    <row r="192" s="16" customFormat="true" ht="12" hidden="false" customHeight="true" outlineLevel="0" collapsed="false">
      <c r="A192" s="1" t="s">
        <v>203</v>
      </c>
      <c r="B192" s="21" t="n">
        <v>7</v>
      </c>
      <c r="C192" s="21" t="n">
        <v>94</v>
      </c>
      <c r="D192" s="21" t="n">
        <v>2549</v>
      </c>
      <c r="E192" s="21" t="n">
        <v>1872</v>
      </c>
      <c r="F192" s="21" t="n">
        <v>0</v>
      </c>
      <c r="G192" s="21" t="n">
        <v>0</v>
      </c>
      <c r="H192" s="21" t="n">
        <v>4515</v>
      </c>
      <c r="I192" s="21" t="n">
        <v>1047</v>
      </c>
      <c r="J192" s="21" t="n">
        <v>1189</v>
      </c>
      <c r="K192" s="42" t="n">
        <v>328</v>
      </c>
      <c r="L192" s="17" t="n">
        <v>0</v>
      </c>
      <c r="M192" s="21" t="n">
        <v>2564</v>
      </c>
    </row>
    <row r="193" s="23" customFormat="true" ht="12" hidden="false" customHeight="true" outlineLevel="0" collapsed="false">
      <c r="A193" s="1" t="s">
        <v>204</v>
      </c>
      <c r="B193" s="17" t="n">
        <v>5</v>
      </c>
      <c r="C193" s="17" t="n">
        <v>63</v>
      </c>
      <c r="D193" s="17" t="n">
        <v>1459</v>
      </c>
      <c r="E193" s="17" t="n">
        <v>1038</v>
      </c>
      <c r="F193" s="17" t="n">
        <v>0</v>
      </c>
      <c r="G193" s="17" t="n">
        <v>0</v>
      </c>
      <c r="H193" s="17" t="n">
        <v>2559</v>
      </c>
      <c r="I193" s="17" t="n">
        <v>644</v>
      </c>
      <c r="J193" s="17" t="n">
        <v>955</v>
      </c>
      <c r="K193" s="42" t="n">
        <v>308</v>
      </c>
      <c r="L193" s="17" t="n">
        <v>1</v>
      </c>
      <c r="M193" s="21" t="n">
        <v>1908</v>
      </c>
    </row>
    <row r="194" s="16" customFormat="true" ht="12" hidden="false" customHeight="true" outlineLevel="0" collapsed="false">
      <c r="A194" s="1" t="s">
        <v>205</v>
      </c>
      <c r="B194" s="21" t="n">
        <v>9</v>
      </c>
      <c r="C194" s="21" t="n">
        <v>86</v>
      </c>
      <c r="D194" s="21" t="n">
        <v>2427</v>
      </c>
      <c r="E194" s="21" t="n">
        <v>2326</v>
      </c>
      <c r="F194" s="21" t="n">
        <v>0</v>
      </c>
      <c r="G194" s="21" t="n">
        <v>0</v>
      </c>
      <c r="H194" s="21" t="n">
        <v>4839</v>
      </c>
      <c r="I194" s="21" t="n">
        <v>692</v>
      </c>
      <c r="J194" s="21" t="n">
        <v>2053</v>
      </c>
      <c r="K194" s="42" t="n">
        <v>239</v>
      </c>
      <c r="L194" s="17" t="n">
        <v>1</v>
      </c>
      <c r="M194" s="21" t="n">
        <v>2984</v>
      </c>
    </row>
    <row r="195" s="23" customFormat="true" ht="12" hidden="false" customHeight="true" outlineLevel="0" collapsed="false">
      <c r="A195" s="1" t="s">
        <v>206</v>
      </c>
      <c r="B195" s="17" t="n">
        <v>10</v>
      </c>
      <c r="C195" s="17" t="n">
        <v>133</v>
      </c>
      <c r="D195" s="17" t="n">
        <v>3094</v>
      </c>
      <c r="E195" s="17" t="n">
        <v>2352</v>
      </c>
      <c r="F195" s="17" t="n">
        <v>0</v>
      </c>
      <c r="G195" s="17" t="n">
        <v>0</v>
      </c>
      <c r="H195" s="17" t="n">
        <v>5579</v>
      </c>
      <c r="I195" s="17" t="n">
        <v>594</v>
      </c>
      <c r="J195" s="17" t="n">
        <v>2380</v>
      </c>
      <c r="K195" s="42" t="n">
        <v>226</v>
      </c>
      <c r="L195" s="17" t="n">
        <v>0</v>
      </c>
      <c r="M195" s="21" t="n">
        <v>3200</v>
      </c>
    </row>
    <row r="196" s="16" customFormat="true" ht="12" hidden="false" customHeight="true" outlineLevel="0" collapsed="false">
      <c r="A196" s="1" t="s">
        <v>207</v>
      </c>
      <c r="B196" s="21" t="n">
        <v>9</v>
      </c>
      <c r="C196" s="21" t="n">
        <v>90</v>
      </c>
      <c r="D196" s="21" t="n">
        <v>1539</v>
      </c>
      <c r="E196" s="21" t="n">
        <v>1719</v>
      </c>
      <c r="F196" s="21" t="n">
        <v>0</v>
      </c>
      <c r="G196" s="21" t="n">
        <v>0</v>
      </c>
      <c r="H196" s="21" t="n">
        <v>3347</v>
      </c>
      <c r="I196" s="21" t="n">
        <v>530</v>
      </c>
      <c r="J196" s="21" t="n">
        <v>1986</v>
      </c>
      <c r="K196" s="42" t="n">
        <v>334</v>
      </c>
      <c r="L196" s="17" t="n">
        <v>92</v>
      </c>
      <c r="M196" s="21" t="n">
        <v>2943</v>
      </c>
    </row>
    <row r="197" s="23" customFormat="true" ht="12" hidden="false" customHeight="true" outlineLevel="0" collapsed="false">
      <c r="A197" s="14" t="s">
        <v>208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42"/>
      <c r="L197" s="17"/>
      <c r="M197" s="21"/>
    </row>
    <row r="198" s="16" customFormat="true" ht="12" hidden="false" customHeight="true" outlineLevel="0" collapsed="false">
      <c r="A198" s="1" t="s">
        <v>209</v>
      </c>
      <c r="B198" s="21" t="n">
        <v>21</v>
      </c>
      <c r="C198" s="21" t="n">
        <v>487</v>
      </c>
      <c r="D198" s="21" t="n">
        <v>6550</v>
      </c>
      <c r="E198" s="21" t="n">
        <v>3982</v>
      </c>
      <c r="F198" s="21" t="n">
        <v>0</v>
      </c>
      <c r="G198" s="21" t="n">
        <v>0</v>
      </c>
      <c r="H198" s="21" t="n">
        <v>11019</v>
      </c>
      <c r="I198" s="21" t="n">
        <v>2343</v>
      </c>
      <c r="J198" s="21" t="n">
        <v>5339</v>
      </c>
      <c r="K198" s="42" t="n">
        <v>1192</v>
      </c>
      <c r="L198" s="17" t="n">
        <v>15</v>
      </c>
      <c r="M198" s="21" t="n">
        <v>8889</v>
      </c>
    </row>
    <row r="199" s="23" customFormat="true" ht="12" hidden="false" customHeight="true" outlineLevel="0" collapsed="false">
      <c r="A199" s="14" t="s">
        <v>210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42"/>
      <c r="L199" s="17"/>
      <c r="M199" s="21"/>
    </row>
    <row r="200" s="16" customFormat="true" ht="12" hidden="false" customHeight="true" outlineLevel="0" collapsed="false">
      <c r="A200" s="1" t="s">
        <v>211</v>
      </c>
      <c r="B200" s="21" t="n">
        <v>30</v>
      </c>
      <c r="C200" s="21" t="n">
        <v>673</v>
      </c>
      <c r="D200" s="21" t="n">
        <v>10215</v>
      </c>
      <c r="E200" s="21" t="n">
        <v>9678</v>
      </c>
      <c r="F200" s="21" t="n">
        <v>0</v>
      </c>
      <c r="G200" s="21" t="n">
        <v>0</v>
      </c>
      <c r="H200" s="21" t="n">
        <v>20566</v>
      </c>
      <c r="I200" s="21" t="n">
        <v>3252</v>
      </c>
      <c r="J200" s="21" t="n">
        <v>10738</v>
      </c>
      <c r="K200" s="42" t="n">
        <v>3428</v>
      </c>
      <c r="L200" s="17" t="n">
        <v>6</v>
      </c>
      <c r="M200" s="21" t="n">
        <v>17424</v>
      </c>
    </row>
    <row r="201" s="23" customFormat="true" ht="12" hidden="false" customHeight="true" outlineLevel="0" collapsed="false">
      <c r="A201" s="14" t="s">
        <v>212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42"/>
      <c r="L201" s="17"/>
      <c r="M201" s="21"/>
    </row>
    <row r="202" s="16" customFormat="true" ht="12" hidden="false" customHeight="true" outlineLevel="0" collapsed="false">
      <c r="A202" s="1" t="s">
        <v>213</v>
      </c>
      <c r="B202" s="21" t="n">
        <v>15</v>
      </c>
      <c r="C202" s="21" t="n">
        <v>221</v>
      </c>
      <c r="D202" s="21" t="n">
        <v>5303</v>
      </c>
      <c r="E202" s="21" t="n">
        <v>4321</v>
      </c>
      <c r="F202" s="21" t="n">
        <v>0</v>
      </c>
      <c r="G202" s="21" t="n">
        <v>0</v>
      </c>
      <c r="H202" s="21" t="n">
        <v>9845</v>
      </c>
      <c r="I202" s="21" t="n">
        <v>2163</v>
      </c>
      <c r="J202" s="21" t="n">
        <v>3604</v>
      </c>
      <c r="K202" s="42" t="n">
        <v>3915</v>
      </c>
      <c r="L202" s="17" t="n">
        <v>0</v>
      </c>
      <c r="M202" s="21" t="n">
        <v>9682</v>
      </c>
    </row>
    <row r="203" s="16" customFormat="true" ht="12" hidden="false" customHeight="true" outlineLevel="0" collapsed="false">
      <c r="A203" s="14" t="s">
        <v>214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42"/>
      <c r="L203" s="17"/>
      <c r="M203" s="21"/>
    </row>
    <row r="204" s="16" customFormat="true" ht="12" hidden="false" customHeight="true" outlineLevel="0" collapsed="false">
      <c r="A204" s="1" t="s">
        <v>215</v>
      </c>
      <c r="B204" s="21" t="n">
        <v>14</v>
      </c>
      <c r="C204" s="21" t="n">
        <v>286</v>
      </c>
      <c r="D204" s="21" t="n">
        <v>5123</v>
      </c>
      <c r="E204" s="21" t="n">
        <v>3945</v>
      </c>
      <c r="F204" s="21" t="n">
        <v>0</v>
      </c>
      <c r="G204" s="21" t="n">
        <v>0</v>
      </c>
      <c r="H204" s="21" t="n">
        <v>9354</v>
      </c>
      <c r="I204" s="21" t="n">
        <v>2253</v>
      </c>
      <c r="J204" s="21" t="n">
        <v>4296</v>
      </c>
      <c r="K204" s="42" t="n">
        <v>2456</v>
      </c>
      <c r="L204" s="17" t="n">
        <v>7</v>
      </c>
      <c r="M204" s="21" t="n">
        <v>9012</v>
      </c>
    </row>
    <row r="205" s="16" customFormat="true" ht="12" hidden="false" customHeight="true" outlineLevel="0" collapsed="false">
      <c r="A205" s="14" t="s">
        <v>216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42"/>
      <c r="L205" s="17"/>
      <c r="M205" s="21"/>
    </row>
    <row r="206" s="16" customFormat="true" ht="12" hidden="false" customHeight="true" outlineLevel="0" collapsed="false">
      <c r="A206" s="1" t="s">
        <v>217</v>
      </c>
      <c r="B206" s="21" t="n">
        <v>9</v>
      </c>
      <c r="C206" s="21" t="n">
        <v>299</v>
      </c>
      <c r="D206" s="21" t="n">
        <v>3356</v>
      </c>
      <c r="E206" s="21" t="n">
        <v>2182</v>
      </c>
      <c r="F206" s="21" t="n">
        <v>0</v>
      </c>
      <c r="G206" s="21" t="n">
        <v>0</v>
      </c>
      <c r="H206" s="21" t="n">
        <v>5837</v>
      </c>
      <c r="I206" s="21" t="n">
        <v>1357</v>
      </c>
      <c r="J206" s="21" t="n">
        <v>1951</v>
      </c>
      <c r="K206" s="42" t="n">
        <v>1339</v>
      </c>
      <c r="L206" s="17" t="n">
        <v>1</v>
      </c>
      <c r="M206" s="21" t="n">
        <v>4648</v>
      </c>
    </row>
    <row r="207" s="23" customFormat="true" ht="12" hidden="false" customHeight="true" outlineLevel="0" collapsed="false">
      <c r="A207" s="14" t="s">
        <v>218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42"/>
      <c r="L207" s="17"/>
      <c r="M207" s="21"/>
    </row>
    <row r="208" s="16" customFormat="true" ht="12" hidden="false" customHeight="true" outlineLevel="0" collapsed="false">
      <c r="A208" s="1" t="s">
        <v>219</v>
      </c>
      <c r="B208" s="21" t="n">
        <v>12</v>
      </c>
      <c r="C208" s="21" t="n">
        <v>166</v>
      </c>
      <c r="D208" s="21" t="n">
        <v>4037</v>
      </c>
      <c r="E208" s="21" t="n">
        <v>2305</v>
      </c>
      <c r="F208" s="21" t="n">
        <v>0</v>
      </c>
      <c r="G208" s="21" t="n">
        <v>0</v>
      </c>
      <c r="H208" s="21" t="n">
        <v>6508</v>
      </c>
      <c r="I208" s="21" t="n">
        <v>1446</v>
      </c>
      <c r="J208" s="21" t="n">
        <v>3325</v>
      </c>
      <c r="K208" s="42" t="n">
        <v>1522</v>
      </c>
      <c r="L208" s="17" t="n">
        <v>0</v>
      </c>
      <c r="M208" s="21" t="n">
        <v>6294</v>
      </c>
    </row>
    <row r="209" s="23" customFormat="true" ht="12" hidden="false" customHeight="true" outlineLevel="0" collapsed="false">
      <c r="A209" s="1" t="s">
        <v>220</v>
      </c>
      <c r="B209" s="17" t="n">
        <v>6</v>
      </c>
      <c r="C209" s="17" t="n">
        <v>55</v>
      </c>
      <c r="D209" s="17" t="n">
        <v>1696</v>
      </c>
      <c r="E209" s="17" t="n">
        <v>1205</v>
      </c>
      <c r="F209" s="17" t="n">
        <v>0</v>
      </c>
      <c r="G209" s="17" t="n">
        <v>0</v>
      </c>
      <c r="H209" s="17" t="n">
        <v>2956</v>
      </c>
      <c r="I209" s="17" t="n">
        <v>514</v>
      </c>
      <c r="J209" s="17" t="n">
        <v>1100</v>
      </c>
      <c r="K209" s="42" t="n">
        <v>184</v>
      </c>
      <c r="L209" s="17" t="n">
        <v>0</v>
      </c>
      <c r="M209" s="21" t="n">
        <v>1798</v>
      </c>
    </row>
    <row r="210" s="16" customFormat="true" ht="12" hidden="false" customHeight="true" outlineLevel="0" collapsed="false">
      <c r="A210" s="14" t="s">
        <v>221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42"/>
      <c r="L210" s="17"/>
      <c r="M210" s="21"/>
    </row>
    <row r="211" s="16" customFormat="true" ht="12" hidden="false" customHeight="true" outlineLevel="0" collapsed="false">
      <c r="A211" s="1" t="s">
        <v>222</v>
      </c>
      <c r="B211" s="21" t="n">
        <v>39</v>
      </c>
      <c r="C211" s="21" t="n">
        <v>906</v>
      </c>
      <c r="D211" s="21" t="n">
        <v>12099</v>
      </c>
      <c r="E211" s="21" t="n">
        <v>9491</v>
      </c>
      <c r="F211" s="21" t="n">
        <v>0</v>
      </c>
      <c r="G211" s="21" t="n">
        <v>0</v>
      </c>
      <c r="H211" s="21" t="n">
        <v>22496</v>
      </c>
      <c r="I211" s="21" t="n">
        <v>3846</v>
      </c>
      <c r="J211" s="21" t="n">
        <v>12778</v>
      </c>
      <c r="K211" s="42" t="n">
        <v>7865</v>
      </c>
      <c r="L211" s="17" t="n">
        <v>4</v>
      </c>
      <c r="M211" s="21" t="n">
        <v>24493</v>
      </c>
    </row>
    <row r="212" s="23" customFormat="true" ht="12" hidden="false" customHeight="true" outlineLevel="0" collapsed="false">
      <c r="A212" s="1" t="s">
        <v>223</v>
      </c>
      <c r="B212" s="17" t="n">
        <v>5</v>
      </c>
      <c r="C212" s="17" t="n">
        <v>56</v>
      </c>
      <c r="D212" s="17" t="n">
        <v>1510</v>
      </c>
      <c r="E212" s="17" t="n">
        <v>1003</v>
      </c>
      <c r="F212" s="17" t="n">
        <v>0</v>
      </c>
      <c r="G212" s="17" t="n">
        <v>0</v>
      </c>
      <c r="H212" s="17" t="n">
        <v>2570</v>
      </c>
      <c r="I212" s="17" t="n">
        <v>585</v>
      </c>
      <c r="J212" s="17" t="n">
        <v>885</v>
      </c>
      <c r="K212" s="42" t="n">
        <v>127</v>
      </c>
      <c r="L212" s="17" t="n">
        <v>0</v>
      </c>
      <c r="M212" s="21" t="n">
        <v>1598</v>
      </c>
    </row>
    <row r="213" s="16" customFormat="true" ht="12" hidden="false" customHeight="true" outlineLevel="0" collapsed="false">
      <c r="A213" s="1" t="s">
        <v>224</v>
      </c>
      <c r="B213" s="21" t="n">
        <v>5</v>
      </c>
      <c r="C213" s="21" t="n">
        <v>73</v>
      </c>
      <c r="D213" s="21" t="n">
        <v>2036</v>
      </c>
      <c r="E213" s="21" t="n">
        <v>1674</v>
      </c>
      <c r="F213" s="21" t="n">
        <v>0</v>
      </c>
      <c r="G213" s="21" t="n">
        <v>0</v>
      </c>
      <c r="H213" s="21" t="n">
        <v>3783</v>
      </c>
      <c r="I213" s="21" t="n">
        <v>605</v>
      </c>
      <c r="J213" s="21" t="n">
        <v>1405</v>
      </c>
      <c r="K213" s="42" t="n">
        <v>584</v>
      </c>
      <c r="L213" s="17" t="n">
        <v>1</v>
      </c>
      <c r="M213" s="21" t="n">
        <v>2595</v>
      </c>
    </row>
    <row r="214" s="23" customFormat="true" ht="12" hidden="false" customHeight="true" outlineLevel="0" collapsed="false">
      <c r="A214" s="1" t="s">
        <v>225</v>
      </c>
      <c r="B214" s="17" t="n">
        <v>12</v>
      </c>
      <c r="C214" s="17" t="n">
        <v>172</v>
      </c>
      <c r="D214" s="17" t="n">
        <v>6227</v>
      </c>
      <c r="E214" s="17" t="n">
        <v>4513</v>
      </c>
      <c r="F214" s="17" t="n">
        <v>0</v>
      </c>
      <c r="G214" s="17" t="n">
        <v>0</v>
      </c>
      <c r="H214" s="17" t="n">
        <v>10912</v>
      </c>
      <c r="I214" s="17" t="n">
        <v>1174</v>
      </c>
      <c r="J214" s="17" t="n">
        <v>1707</v>
      </c>
      <c r="K214" s="42" t="n">
        <v>443</v>
      </c>
      <c r="L214" s="17" t="n">
        <v>12</v>
      </c>
      <c r="M214" s="21" t="n">
        <v>3337</v>
      </c>
    </row>
    <row r="215" s="16" customFormat="true" ht="12" hidden="false" customHeight="true" outlineLevel="0" collapsed="false">
      <c r="A215" s="14" t="s">
        <v>226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42"/>
      <c r="L215" s="17"/>
      <c r="M215" s="21"/>
    </row>
    <row r="216" s="23" customFormat="true" ht="12" hidden="false" customHeight="true" outlineLevel="0" collapsed="false">
      <c r="A216" s="1" t="s">
        <v>227</v>
      </c>
      <c r="B216" s="17" t="n">
        <v>7</v>
      </c>
      <c r="C216" s="17" t="n">
        <v>46</v>
      </c>
      <c r="D216" s="17" t="n">
        <v>933</v>
      </c>
      <c r="E216" s="17" t="n">
        <v>392</v>
      </c>
      <c r="F216" s="17" t="n">
        <v>0</v>
      </c>
      <c r="G216" s="17" t="n">
        <v>0</v>
      </c>
      <c r="H216" s="17" t="n">
        <v>1372</v>
      </c>
      <c r="I216" s="17" t="n">
        <v>276</v>
      </c>
      <c r="J216" s="17" t="n">
        <v>647</v>
      </c>
      <c r="K216" s="42" t="n">
        <v>54</v>
      </c>
      <c r="L216" s="17" t="n">
        <v>0</v>
      </c>
      <c r="M216" s="21" t="n">
        <v>977</v>
      </c>
    </row>
    <row r="217" s="16" customFormat="true" ht="12" hidden="false" customHeight="true" outlineLevel="0" collapsed="false">
      <c r="A217" s="14" t="s">
        <v>228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42"/>
      <c r="L217" s="17"/>
      <c r="M217" s="21"/>
    </row>
    <row r="218" s="23" customFormat="true" ht="12" hidden="false" customHeight="true" outlineLevel="0" collapsed="false">
      <c r="A218" s="1" t="s">
        <v>229</v>
      </c>
      <c r="B218" s="17" t="n">
        <v>35</v>
      </c>
      <c r="C218" s="17" t="n">
        <v>838</v>
      </c>
      <c r="D218" s="17" t="n">
        <v>13563</v>
      </c>
      <c r="E218" s="17" t="n">
        <v>12483</v>
      </c>
      <c r="F218" s="17" t="n">
        <v>0</v>
      </c>
      <c r="G218" s="17" t="n">
        <v>0</v>
      </c>
      <c r="H218" s="17" t="n">
        <v>26884</v>
      </c>
      <c r="I218" s="17" t="n">
        <v>5082</v>
      </c>
      <c r="J218" s="17" t="n">
        <v>26152</v>
      </c>
      <c r="K218" s="42" t="n">
        <v>9597</v>
      </c>
      <c r="L218" s="17" t="n">
        <v>17</v>
      </c>
      <c r="M218" s="21" t="n">
        <v>40848</v>
      </c>
    </row>
    <row r="219" s="16" customFormat="true" ht="12" hidden="false" customHeight="true" outlineLevel="0" collapsed="false">
      <c r="A219" s="1" t="s">
        <v>230</v>
      </c>
      <c r="B219" s="21" t="n">
        <v>8</v>
      </c>
      <c r="C219" s="21" t="n">
        <v>100</v>
      </c>
      <c r="D219" s="21" t="n">
        <v>2737</v>
      </c>
      <c r="E219" s="21" t="n">
        <v>2212</v>
      </c>
      <c r="F219" s="21" t="n">
        <v>0</v>
      </c>
      <c r="G219" s="21" t="n">
        <v>0</v>
      </c>
      <c r="H219" s="21" t="n">
        <v>5050</v>
      </c>
      <c r="I219" s="21" t="n">
        <v>801</v>
      </c>
      <c r="J219" s="21" t="n">
        <v>1699</v>
      </c>
      <c r="K219" s="42" t="n">
        <v>1983</v>
      </c>
      <c r="L219" s="17" t="n">
        <v>1</v>
      </c>
      <c r="M219" s="21" t="n">
        <v>4484</v>
      </c>
    </row>
    <row r="220" s="23" customFormat="true" ht="12" hidden="false" customHeight="true" outlineLevel="0" collapsed="false">
      <c r="A220" s="14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42"/>
      <c r="L220" s="17"/>
      <c r="M220" s="21"/>
    </row>
    <row r="221" s="16" customFormat="true" ht="12" hidden="false" customHeight="true" outlineLevel="0" collapsed="false">
      <c r="A221" s="1" t="s">
        <v>232</v>
      </c>
      <c r="B221" s="21" t="n">
        <v>8</v>
      </c>
      <c r="C221" s="21" t="n">
        <v>148</v>
      </c>
      <c r="D221" s="21" t="n">
        <v>3151</v>
      </c>
      <c r="E221" s="21" t="n">
        <v>2719</v>
      </c>
      <c r="F221" s="21" t="n">
        <v>0</v>
      </c>
      <c r="G221" s="21" t="n">
        <v>0</v>
      </c>
      <c r="H221" s="21" t="n">
        <v>6019</v>
      </c>
      <c r="I221" s="21" t="n">
        <v>731</v>
      </c>
      <c r="J221" s="21" t="n">
        <v>1190</v>
      </c>
      <c r="K221" s="42" t="n">
        <v>1681</v>
      </c>
      <c r="L221" s="17" t="n">
        <v>48</v>
      </c>
      <c r="M221" s="21" t="n">
        <v>3650</v>
      </c>
    </row>
    <row r="222" s="23" customFormat="true" ht="12" hidden="false" customHeight="true" outlineLevel="0" collapsed="false">
      <c r="A222" s="14" t="s">
        <v>233</v>
      </c>
      <c r="B222" s="17" t="n">
        <v>0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42" t="n">
        <v>0</v>
      </c>
      <c r="L222" s="17" t="n">
        <v>0</v>
      </c>
      <c r="M222" s="21" t="n">
        <v>0</v>
      </c>
    </row>
    <row r="223" s="16" customFormat="true" ht="12" hidden="false" customHeight="true" outlineLevel="0" collapsed="false">
      <c r="A223" s="1" t="s">
        <v>234</v>
      </c>
      <c r="B223" s="21" t="n">
        <v>15</v>
      </c>
      <c r="C223" s="21" t="n">
        <v>374</v>
      </c>
      <c r="D223" s="21" t="n">
        <v>5678</v>
      </c>
      <c r="E223" s="21" t="n">
        <v>4024</v>
      </c>
      <c r="F223" s="21" t="n">
        <v>0</v>
      </c>
      <c r="G223" s="21" t="n">
        <v>0</v>
      </c>
      <c r="H223" s="21" t="n">
        <v>10076</v>
      </c>
      <c r="I223" s="21" t="n">
        <v>2765</v>
      </c>
      <c r="J223" s="21" t="n">
        <v>5578</v>
      </c>
      <c r="K223" s="42" t="n">
        <v>3811</v>
      </c>
      <c r="L223" s="17" t="n">
        <v>2</v>
      </c>
      <c r="M223" s="21" t="n">
        <v>12157</v>
      </c>
    </row>
    <row r="224" s="16" customFormat="true" ht="12" hidden="false" customHeight="true" outlineLevel="0" collapsed="false">
      <c r="A224" s="1" t="s">
        <v>235</v>
      </c>
      <c r="B224" s="21" t="n">
        <v>4</v>
      </c>
      <c r="C224" s="21" t="n">
        <v>64</v>
      </c>
      <c r="D224" s="21" t="n">
        <v>1400</v>
      </c>
      <c r="E224" s="21" t="n">
        <v>763</v>
      </c>
      <c r="F224" s="21" t="n">
        <v>0</v>
      </c>
      <c r="G224" s="21" t="n">
        <v>0</v>
      </c>
      <c r="H224" s="21" t="n">
        <v>2227</v>
      </c>
      <c r="I224" s="21" t="n">
        <v>671</v>
      </c>
      <c r="J224" s="21" t="n">
        <v>1540</v>
      </c>
      <c r="K224" s="42" t="n">
        <v>1694</v>
      </c>
      <c r="L224" s="17" t="n">
        <v>0</v>
      </c>
      <c r="M224" s="21" t="n">
        <v>3906</v>
      </c>
    </row>
    <row r="225" s="16" customFormat="true" ht="12" hidden="false" customHeight="true" outlineLevel="0" collapsed="false">
      <c r="A225" s="14" t="s">
        <v>236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42"/>
      <c r="L225" s="17"/>
      <c r="M225" s="21"/>
    </row>
    <row r="226" s="23" customFormat="true" ht="12" hidden="false" customHeight="true" outlineLevel="0" collapsed="false">
      <c r="A226" s="1" t="s">
        <v>237</v>
      </c>
      <c r="B226" s="17" t="n">
        <v>13</v>
      </c>
      <c r="C226" s="17" t="n">
        <v>199</v>
      </c>
      <c r="D226" s="17" t="n">
        <v>3469</v>
      </c>
      <c r="E226" s="17" t="n">
        <v>3057</v>
      </c>
      <c r="F226" s="17" t="n">
        <v>0</v>
      </c>
      <c r="G226" s="17" t="n">
        <v>0</v>
      </c>
      <c r="H226" s="17" t="n">
        <v>6725</v>
      </c>
      <c r="I226" s="17" t="n">
        <v>1051</v>
      </c>
      <c r="J226" s="17" t="n">
        <v>2347</v>
      </c>
      <c r="K226" s="42" t="n">
        <v>1952</v>
      </c>
      <c r="L226" s="17" t="n">
        <v>0</v>
      </c>
      <c r="M226" s="21" t="n">
        <v>5350</v>
      </c>
    </row>
    <row r="227" s="16" customFormat="true" ht="12" hidden="false" customHeight="true" outlineLevel="0" collapsed="false">
      <c r="A227" s="14" t="s">
        <v>238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42"/>
      <c r="L227" s="17"/>
      <c r="M227" s="21"/>
    </row>
    <row r="228" s="16" customFormat="true" ht="12" hidden="false" customHeight="true" outlineLevel="0" collapsed="false">
      <c r="A228" s="1" t="s">
        <v>239</v>
      </c>
      <c r="B228" s="21" t="n">
        <v>12</v>
      </c>
      <c r="C228" s="21" t="n">
        <v>237</v>
      </c>
      <c r="D228" s="21" t="n">
        <v>3791</v>
      </c>
      <c r="E228" s="21" t="n">
        <v>4295</v>
      </c>
      <c r="F228" s="21" t="n">
        <v>0</v>
      </c>
      <c r="G228" s="21" t="n">
        <v>0</v>
      </c>
      <c r="H228" s="21" t="n">
        <v>8323</v>
      </c>
      <c r="I228" s="21" t="n">
        <v>1494</v>
      </c>
      <c r="J228" s="21" t="n">
        <v>2197</v>
      </c>
      <c r="K228" s="42" t="n">
        <v>2502</v>
      </c>
      <c r="L228" s="17" t="n">
        <v>0</v>
      </c>
      <c r="M228" s="21" t="n">
        <v>6194</v>
      </c>
    </row>
    <row r="229" s="23" customFormat="true" ht="12" hidden="false" customHeight="true" outlineLevel="0" collapsed="false">
      <c r="A229" s="1" t="s">
        <v>240</v>
      </c>
      <c r="B229" s="17" t="n">
        <v>6</v>
      </c>
      <c r="C229" s="17" t="n">
        <v>72</v>
      </c>
      <c r="D229" s="17" t="n">
        <v>1905</v>
      </c>
      <c r="E229" s="17" t="n">
        <v>1855</v>
      </c>
      <c r="F229" s="17" t="n">
        <v>0</v>
      </c>
      <c r="G229" s="17" t="n">
        <v>0</v>
      </c>
      <c r="H229" s="17" t="n">
        <v>3833</v>
      </c>
      <c r="I229" s="17" t="n">
        <v>867</v>
      </c>
      <c r="J229" s="17" t="n">
        <v>744</v>
      </c>
      <c r="K229" s="42" t="n">
        <v>698</v>
      </c>
      <c r="L229" s="17" t="n">
        <v>1</v>
      </c>
      <c r="M229" s="21" t="n">
        <v>2310</v>
      </c>
    </row>
    <row r="230" s="16" customFormat="true" ht="12" hidden="false" customHeight="true" outlineLevel="0" collapsed="false">
      <c r="A230" s="14" t="s">
        <v>241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42"/>
      <c r="L230" s="17"/>
      <c r="M230" s="21"/>
    </row>
    <row r="231" s="16" customFormat="true" ht="12" hidden="false" customHeight="true" outlineLevel="0" collapsed="false">
      <c r="A231" s="1" t="s">
        <v>242</v>
      </c>
      <c r="B231" s="21" t="n">
        <v>47</v>
      </c>
      <c r="C231" s="21" t="n">
        <v>829</v>
      </c>
      <c r="D231" s="21" t="n">
        <v>14500</v>
      </c>
      <c r="E231" s="21" t="n">
        <v>14980</v>
      </c>
      <c r="F231" s="21" t="n">
        <v>0</v>
      </c>
      <c r="G231" s="21" t="n">
        <v>0</v>
      </c>
      <c r="H231" s="21" t="n">
        <v>30309</v>
      </c>
      <c r="I231" s="21" t="n">
        <v>4676</v>
      </c>
      <c r="J231" s="21" t="n">
        <v>30192</v>
      </c>
      <c r="K231" s="42" t="n">
        <v>5543</v>
      </c>
      <c r="L231" s="17" t="n">
        <v>23</v>
      </c>
      <c r="M231" s="21" t="n">
        <v>40434</v>
      </c>
    </row>
    <row r="232" s="16" customFormat="true" ht="12" hidden="false" customHeight="true" outlineLevel="0" collapsed="false">
      <c r="A232" s="14" t="s">
        <v>243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42"/>
      <c r="L232" s="17"/>
      <c r="M232" s="21"/>
    </row>
    <row r="233" s="16" customFormat="true" ht="12" hidden="false" customHeight="true" outlineLevel="0" collapsed="false">
      <c r="A233" s="1" t="s">
        <v>244</v>
      </c>
      <c r="B233" s="21" t="n">
        <v>12</v>
      </c>
      <c r="C233" s="21" t="n">
        <v>324</v>
      </c>
      <c r="D233" s="21" t="n">
        <v>3689</v>
      </c>
      <c r="E233" s="21" t="n">
        <v>2834</v>
      </c>
      <c r="F233" s="21" t="n">
        <v>0</v>
      </c>
      <c r="G233" s="21" t="n">
        <v>0</v>
      </c>
      <c r="H233" s="21" t="n">
        <v>6847</v>
      </c>
      <c r="I233" s="21" t="n">
        <v>1440</v>
      </c>
      <c r="J233" s="21" t="n">
        <v>3185</v>
      </c>
      <c r="K233" s="42" t="n">
        <v>3428</v>
      </c>
      <c r="L233" s="17" t="n">
        <v>27</v>
      </c>
      <c r="M233" s="21" t="n">
        <v>8081</v>
      </c>
    </row>
    <row r="234" s="23" customFormat="true" ht="12" hidden="false" customHeight="true" outlineLevel="0" collapsed="false">
      <c r="A234" s="1" t="s">
        <v>245</v>
      </c>
      <c r="B234" s="17" t="n">
        <v>6</v>
      </c>
      <c r="C234" s="17" t="n">
        <v>49</v>
      </c>
      <c r="D234" s="17" t="n">
        <v>1423</v>
      </c>
      <c r="E234" s="17" t="n">
        <v>2008</v>
      </c>
      <c r="F234" s="17" t="n">
        <v>0</v>
      </c>
      <c r="G234" s="17" t="n">
        <v>0</v>
      </c>
      <c r="H234" s="17" t="n">
        <v>3481</v>
      </c>
      <c r="I234" s="17" t="n">
        <v>728</v>
      </c>
      <c r="J234" s="17" t="n">
        <v>650</v>
      </c>
      <c r="K234" s="42" t="n">
        <v>348</v>
      </c>
      <c r="L234" s="17" t="n">
        <v>0</v>
      </c>
      <c r="M234" s="21" t="n">
        <v>1726</v>
      </c>
    </row>
    <row r="235" s="16" customFormat="true" ht="12" hidden="false" customHeight="true" outlineLevel="0" collapsed="false">
      <c r="A235" s="1" t="s">
        <v>246</v>
      </c>
      <c r="B235" s="21" t="n">
        <v>5</v>
      </c>
      <c r="C235" s="21" t="n">
        <v>29</v>
      </c>
      <c r="D235" s="21" t="n">
        <v>1181</v>
      </c>
      <c r="E235" s="21" t="n">
        <v>1448</v>
      </c>
      <c r="F235" s="21" t="n">
        <v>0</v>
      </c>
      <c r="G235" s="21" t="n">
        <v>0</v>
      </c>
      <c r="H235" s="21" t="n">
        <v>2658</v>
      </c>
      <c r="I235" s="21" t="n">
        <v>582</v>
      </c>
      <c r="J235" s="21" t="n">
        <v>1891</v>
      </c>
      <c r="K235" s="42" t="n">
        <v>1092</v>
      </c>
      <c r="L235" s="17" t="n">
        <v>1</v>
      </c>
      <c r="M235" s="21" t="n">
        <v>3566</v>
      </c>
    </row>
    <row r="236" s="16" customFormat="true" ht="12" hidden="false" customHeight="true" outlineLevel="0" collapsed="false">
      <c r="A236" s="14" t="s">
        <v>247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42"/>
      <c r="L236" s="17"/>
      <c r="M236" s="21"/>
    </row>
    <row r="237" s="16" customFormat="true" ht="12" hidden="false" customHeight="true" outlineLevel="0" collapsed="false">
      <c r="A237" s="1" t="s">
        <v>248</v>
      </c>
      <c r="B237" s="21" t="n">
        <v>20</v>
      </c>
      <c r="C237" s="21" t="n">
        <v>267</v>
      </c>
      <c r="D237" s="21" t="n">
        <v>4346</v>
      </c>
      <c r="E237" s="21" t="n">
        <v>3687</v>
      </c>
      <c r="F237" s="21" t="n">
        <v>0</v>
      </c>
      <c r="G237" s="21" t="n">
        <v>0</v>
      </c>
      <c r="H237" s="21" t="n">
        <v>8300</v>
      </c>
      <c r="I237" s="21" t="n">
        <v>1602</v>
      </c>
      <c r="J237" s="21" t="n">
        <v>5523</v>
      </c>
      <c r="K237" s="42" t="n">
        <v>4156</v>
      </c>
      <c r="L237" s="17" t="n">
        <v>4</v>
      </c>
      <c r="M237" s="21" t="n">
        <v>11285</v>
      </c>
    </row>
    <row r="238" s="23" customFormat="true" ht="12" hidden="false" customHeight="true" outlineLevel="0" collapsed="false">
      <c r="A238" s="1" t="s">
        <v>249</v>
      </c>
      <c r="B238" s="17" t="n">
        <v>8</v>
      </c>
      <c r="C238" s="17" t="n">
        <v>102</v>
      </c>
      <c r="D238" s="17" t="n">
        <v>3015</v>
      </c>
      <c r="E238" s="17" t="n">
        <v>2231</v>
      </c>
      <c r="F238" s="17" t="n">
        <v>0</v>
      </c>
      <c r="G238" s="17" t="n">
        <v>0</v>
      </c>
      <c r="H238" s="17" t="n">
        <v>5349</v>
      </c>
      <c r="I238" s="17" t="n">
        <v>1044</v>
      </c>
      <c r="J238" s="17" t="n">
        <v>1110</v>
      </c>
      <c r="K238" s="42" t="n">
        <v>1015</v>
      </c>
      <c r="L238" s="17" t="n">
        <v>0</v>
      </c>
      <c r="M238" s="21" t="n">
        <v>3169</v>
      </c>
    </row>
    <row r="239" s="23" customFormat="true" ht="12" hidden="false" customHeight="true" outlineLevel="0" collapsed="false">
      <c r="A239" s="1" t="s">
        <v>338</v>
      </c>
      <c r="B239" s="17" t="n">
        <v>4</v>
      </c>
      <c r="C239" s="17" t="n">
        <v>48</v>
      </c>
      <c r="D239" s="17" t="n">
        <v>1020</v>
      </c>
      <c r="E239" s="17" t="n">
        <v>1068</v>
      </c>
      <c r="F239" s="17" t="n">
        <v>0</v>
      </c>
      <c r="G239" s="17" t="n">
        <v>0</v>
      </c>
      <c r="H239" s="17" t="n">
        <v>2136</v>
      </c>
      <c r="I239" s="17" t="n">
        <v>819</v>
      </c>
      <c r="J239" s="17" t="n">
        <v>857</v>
      </c>
      <c r="K239" s="42" t="n">
        <v>1162</v>
      </c>
      <c r="L239" s="17" t="n">
        <v>0</v>
      </c>
      <c r="M239" s="21" t="n">
        <v>2839</v>
      </c>
    </row>
    <row r="240" s="16" customFormat="true" ht="12" hidden="false" customHeight="true" outlineLevel="0" collapsed="false">
      <c r="A240" s="14" t="s">
        <v>251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42"/>
      <c r="L240" s="17"/>
      <c r="M240" s="21"/>
    </row>
    <row r="241" s="16" customFormat="true" ht="12" hidden="false" customHeight="true" outlineLevel="0" collapsed="false">
      <c r="A241" s="1" t="s">
        <v>252</v>
      </c>
      <c r="B241" s="21" t="n">
        <v>29</v>
      </c>
      <c r="C241" s="21" t="n">
        <v>702</v>
      </c>
      <c r="D241" s="21" t="n">
        <v>9829</v>
      </c>
      <c r="E241" s="21" t="n">
        <v>11004</v>
      </c>
      <c r="F241" s="21" t="n">
        <v>0</v>
      </c>
      <c r="G241" s="21" t="n">
        <v>0</v>
      </c>
      <c r="H241" s="21" t="n">
        <v>21535</v>
      </c>
      <c r="I241" s="21" t="n">
        <v>3580</v>
      </c>
      <c r="J241" s="21" t="n">
        <v>13942</v>
      </c>
      <c r="K241" s="42" t="n">
        <v>5770</v>
      </c>
      <c r="L241" s="17" t="n">
        <v>8</v>
      </c>
      <c r="M241" s="21" t="n">
        <v>23301</v>
      </c>
    </row>
    <row r="242" s="16" customFormat="true" ht="12" hidden="false" customHeight="true" outlineLevel="0" collapsed="false">
      <c r="A242" s="1" t="s">
        <v>253</v>
      </c>
      <c r="B242" s="21" t="n">
        <v>9</v>
      </c>
      <c r="C242" s="21" t="n">
        <v>47</v>
      </c>
      <c r="D242" s="21" t="n">
        <v>2388</v>
      </c>
      <c r="E242" s="21" t="n">
        <v>4841</v>
      </c>
      <c r="F242" s="21" t="n">
        <v>0</v>
      </c>
      <c r="G242" s="21" t="n">
        <v>0</v>
      </c>
      <c r="H242" s="21" t="n">
        <v>7276</v>
      </c>
      <c r="I242" s="21" t="n">
        <v>535</v>
      </c>
      <c r="J242" s="21" t="n">
        <v>1000</v>
      </c>
      <c r="K242" s="42" t="n">
        <v>103</v>
      </c>
      <c r="L242" s="17" t="n">
        <v>0</v>
      </c>
      <c r="M242" s="21" t="n">
        <v>1639</v>
      </c>
    </row>
    <row r="243" s="16" customFormat="true" ht="12" hidden="false" customHeight="true" outlineLevel="0" collapsed="false">
      <c r="A243" s="1" t="s">
        <v>254</v>
      </c>
      <c r="B243" s="21" t="n">
        <v>15</v>
      </c>
      <c r="C243" s="21" t="n">
        <v>369</v>
      </c>
      <c r="D243" s="21" t="n">
        <v>6499</v>
      </c>
      <c r="E243" s="21" t="n">
        <v>8457</v>
      </c>
      <c r="F243" s="21" t="n">
        <v>0</v>
      </c>
      <c r="G243" s="21" t="n">
        <v>0</v>
      </c>
      <c r="H243" s="21" t="n">
        <v>15325</v>
      </c>
      <c r="I243" s="21" t="n">
        <v>2285</v>
      </c>
      <c r="J243" s="21" t="n">
        <v>3457</v>
      </c>
      <c r="K243" s="42" t="n">
        <v>1563</v>
      </c>
      <c r="L243" s="17" t="n">
        <v>1</v>
      </c>
      <c r="M243" s="21" t="n">
        <v>7307</v>
      </c>
    </row>
    <row r="244" s="16" customFormat="true" ht="12" hidden="false" customHeight="true" outlineLevel="0" collapsed="false">
      <c r="A244" s="1" t="s">
        <v>255</v>
      </c>
      <c r="B244" s="21" t="n">
        <v>9</v>
      </c>
      <c r="C244" s="21" t="n">
        <v>168</v>
      </c>
      <c r="D244" s="21" t="n">
        <v>3475</v>
      </c>
      <c r="E244" s="21" t="n">
        <v>4682</v>
      </c>
      <c r="F244" s="21" t="n">
        <v>0</v>
      </c>
      <c r="G244" s="21" t="n">
        <v>0</v>
      </c>
      <c r="H244" s="21" t="n">
        <v>8326</v>
      </c>
      <c r="I244" s="21" t="n">
        <v>970</v>
      </c>
      <c r="J244" s="21" t="n">
        <v>1291</v>
      </c>
      <c r="K244" s="42" t="n">
        <v>324</v>
      </c>
      <c r="L244" s="17" t="n">
        <v>0</v>
      </c>
      <c r="M244" s="21" t="n">
        <v>2585</v>
      </c>
    </row>
    <row r="245" s="23" customFormat="true" ht="12" hidden="false" customHeight="true" outlineLevel="0" collapsed="false">
      <c r="A245" s="14" t="s">
        <v>256</v>
      </c>
      <c r="B245" s="17"/>
      <c r="C245" s="17"/>
      <c r="D245" s="17"/>
      <c r="E245" s="17"/>
      <c r="F245" s="17"/>
      <c r="G245" s="17"/>
      <c r="H245" s="17"/>
      <c r="I245" s="17"/>
      <c r="J245" s="17"/>
      <c r="K245" s="42"/>
      <c r="L245" s="17"/>
      <c r="M245" s="21"/>
    </row>
    <row r="246" s="16" customFormat="true" ht="12" hidden="false" customHeight="true" outlineLevel="0" collapsed="false">
      <c r="A246" s="1" t="s">
        <v>257</v>
      </c>
      <c r="B246" s="21" t="n">
        <v>17</v>
      </c>
      <c r="C246" s="21" t="n">
        <v>378</v>
      </c>
      <c r="D246" s="21" t="n">
        <v>6681</v>
      </c>
      <c r="E246" s="21" t="n">
        <v>5598</v>
      </c>
      <c r="F246" s="21" t="n">
        <v>0</v>
      </c>
      <c r="G246" s="21" t="n">
        <v>0</v>
      </c>
      <c r="H246" s="21" t="n">
        <v>12658</v>
      </c>
      <c r="I246" s="21" t="n">
        <v>2079</v>
      </c>
      <c r="J246" s="21" t="n">
        <v>5474</v>
      </c>
      <c r="K246" s="42" t="n">
        <v>1052</v>
      </c>
      <c r="L246" s="17" t="n">
        <v>2</v>
      </c>
      <c r="M246" s="21" t="n">
        <v>8606</v>
      </c>
    </row>
    <row r="247" s="16" customFormat="true" ht="12" hidden="false" customHeight="true" outlineLevel="0" collapsed="false">
      <c r="A247" s="1" t="s">
        <v>258</v>
      </c>
      <c r="B247" s="21" t="n">
        <v>10</v>
      </c>
      <c r="C247" s="21" t="n">
        <v>136</v>
      </c>
      <c r="D247" s="21" t="n">
        <v>4166</v>
      </c>
      <c r="E247" s="21" t="n">
        <v>4345</v>
      </c>
      <c r="F247" s="21" t="n">
        <v>0</v>
      </c>
      <c r="G247" s="21" t="n">
        <v>0</v>
      </c>
      <c r="H247" s="21" t="n">
        <v>8647</v>
      </c>
      <c r="I247" s="21" t="n">
        <v>1420</v>
      </c>
      <c r="J247" s="21" t="n">
        <v>2011</v>
      </c>
      <c r="K247" s="42" t="n">
        <v>1461</v>
      </c>
      <c r="L247" s="17" t="n">
        <v>0</v>
      </c>
      <c r="M247" s="21" t="n">
        <v>4892</v>
      </c>
    </row>
    <row r="248" s="16" customFormat="true" ht="12" hidden="false" customHeight="true" outlineLevel="0" collapsed="false">
      <c r="A248" s="1" t="s">
        <v>259</v>
      </c>
      <c r="B248" s="21" t="n">
        <v>7</v>
      </c>
      <c r="C248" s="21" t="n">
        <v>89</v>
      </c>
      <c r="D248" s="21" t="n">
        <v>2017</v>
      </c>
      <c r="E248" s="21" t="n">
        <v>2190</v>
      </c>
      <c r="F248" s="21" t="n">
        <v>0</v>
      </c>
      <c r="G248" s="21" t="n">
        <v>0</v>
      </c>
      <c r="H248" s="21" t="n">
        <v>4295</v>
      </c>
      <c r="I248" s="21" t="n">
        <v>551</v>
      </c>
      <c r="J248" s="21" t="n">
        <v>1525</v>
      </c>
      <c r="K248" s="42" t="n">
        <v>1098</v>
      </c>
      <c r="L248" s="17" t="n">
        <v>25</v>
      </c>
      <c r="M248" s="21" t="n">
        <v>3199</v>
      </c>
    </row>
    <row r="249" s="16" customFormat="true" ht="12" hidden="false" customHeight="true" outlineLevel="0" collapsed="false">
      <c r="A249" s="14" t="s">
        <v>260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42"/>
      <c r="L249" s="17"/>
      <c r="M249" s="21"/>
    </row>
    <row r="250" s="16" customFormat="true" ht="12" hidden="false" customHeight="true" outlineLevel="0" collapsed="false">
      <c r="A250" s="1" t="s">
        <v>261</v>
      </c>
      <c r="B250" s="21" t="n">
        <v>19</v>
      </c>
      <c r="C250" s="21" t="n">
        <v>360</v>
      </c>
      <c r="D250" s="21" t="n">
        <v>7533</v>
      </c>
      <c r="E250" s="21" t="n">
        <v>7892</v>
      </c>
      <c r="F250" s="21" t="n">
        <v>0</v>
      </c>
      <c r="G250" s="21" t="n">
        <v>0</v>
      </c>
      <c r="H250" s="21" t="n">
        <v>15786</v>
      </c>
      <c r="I250" s="21" t="n">
        <v>3039</v>
      </c>
      <c r="J250" s="21" t="n">
        <v>8833</v>
      </c>
      <c r="K250" s="42" t="n">
        <v>5520</v>
      </c>
      <c r="L250" s="17" t="n">
        <v>3</v>
      </c>
      <c r="M250" s="21" t="n">
        <v>17394</v>
      </c>
    </row>
    <row r="251" s="23" customFormat="true" ht="12" hidden="false" customHeight="true" outlineLevel="0" collapsed="false">
      <c r="A251" s="1" t="s">
        <v>262</v>
      </c>
      <c r="B251" s="17" t="n">
        <v>4</v>
      </c>
      <c r="C251" s="17" t="n">
        <v>52</v>
      </c>
      <c r="D251" s="17" t="n">
        <v>1741</v>
      </c>
      <c r="E251" s="17" t="n">
        <v>909</v>
      </c>
      <c r="F251" s="17" t="n">
        <v>0</v>
      </c>
      <c r="G251" s="17" t="n">
        <v>0</v>
      </c>
      <c r="H251" s="17" t="n">
        <v>2702</v>
      </c>
      <c r="I251" s="17" t="n">
        <v>405</v>
      </c>
      <c r="J251" s="17" t="n">
        <v>700</v>
      </c>
      <c r="K251" s="42" t="n">
        <v>2165</v>
      </c>
      <c r="L251" s="17" t="n">
        <v>0</v>
      </c>
      <c r="M251" s="21" t="n">
        <v>3269</v>
      </c>
    </row>
    <row r="252" s="16" customFormat="true" ht="12" hidden="false" customHeight="true" outlineLevel="0" collapsed="false">
      <c r="A252" s="24" t="s">
        <v>350</v>
      </c>
      <c r="B252" s="21" t="n">
        <v>4</v>
      </c>
      <c r="C252" s="21" t="n">
        <v>9</v>
      </c>
      <c r="D252" s="21" t="n">
        <v>738</v>
      </c>
      <c r="E252" s="21" t="n">
        <v>1046</v>
      </c>
      <c r="F252" s="21" t="n">
        <v>0</v>
      </c>
      <c r="G252" s="21" t="n">
        <v>0</v>
      </c>
      <c r="H252" s="21" t="n">
        <v>1793</v>
      </c>
      <c r="I252" s="21" t="n">
        <v>154</v>
      </c>
      <c r="J252" s="21" t="n">
        <v>161</v>
      </c>
      <c r="K252" s="42" t="n">
        <v>90</v>
      </c>
      <c r="L252" s="17" t="n">
        <v>0</v>
      </c>
      <c r="M252" s="21" t="n">
        <v>405</v>
      </c>
    </row>
    <row r="253" s="16" customFormat="true" ht="12" hidden="false" customHeight="true" outlineLevel="0" collapsed="false">
      <c r="A253" s="1" t="s">
        <v>263</v>
      </c>
      <c r="B253" s="21" t="n">
        <v>7</v>
      </c>
      <c r="C253" s="21" t="n">
        <v>59</v>
      </c>
      <c r="D253" s="21" t="n">
        <v>2123</v>
      </c>
      <c r="E253" s="21" t="n">
        <v>1835</v>
      </c>
      <c r="F253" s="21" t="n">
        <v>0</v>
      </c>
      <c r="G253" s="21" t="n">
        <v>0</v>
      </c>
      <c r="H253" s="21" t="n">
        <v>4017</v>
      </c>
      <c r="I253" s="21" t="n">
        <v>667</v>
      </c>
      <c r="J253" s="21" t="n">
        <v>906</v>
      </c>
      <c r="K253" s="42" t="n">
        <v>271</v>
      </c>
      <c r="L253" s="17" t="n">
        <v>1</v>
      </c>
      <c r="M253" s="21" t="n">
        <v>1844</v>
      </c>
    </row>
    <row r="254" s="16" customFormat="true" ht="12" hidden="false" customHeight="true" outlineLevel="0" collapsed="false">
      <c r="A254" s="1" t="s">
        <v>264</v>
      </c>
      <c r="B254" s="21" t="n">
        <v>8</v>
      </c>
      <c r="C254" s="21" t="n">
        <v>50</v>
      </c>
      <c r="D254" s="21" t="n">
        <v>2214</v>
      </c>
      <c r="E254" s="21" t="n">
        <v>2035</v>
      </c>
      <c r="F254" s="21" t="n">
        <v>0</v>
      </c>
      <c r="G254" s="21" t="n">
        <v>0</v>
      </c>
      <c r="H254" s="21" t="n">
        <v>4300</v>
      </c>
      <c r="I254" s="21" t="n">
        <v>789</v>
      </c>
      <c r="J254" s="21" t="n">
        <v>1552</v>
      </c>
      <c r="K254" s="42" t="n">
        <v>2452</v>
      </c>
      <c r="L254" s="17" t="n">
        <v>0</v>
      </c>
      <c r="M254" s="21" t="n">
        <v>4793</v>
      </c>
    </row>
    <row r="255" s="23" customFormat="true" ht="12" hidden="false" customHeight="true" outlineLevel="0" collapsed="false">
      <c r="A255" s="1" t="s">
        <v>265</v>
      </c>
      <c r="B255" s="17" t="n">
        <v>7</v>
      </c>
      <c r="C255" s="17" t="n">
        <v>132</v>
      </c>
      <c r="D255" s="17" t="n">
        <v>2579</v>
      </c>
      <c r="E255" s="17" t="n">
        <v>2563</v>
      </c>
      <c r="F255" s="17" t="n">
        <v>0</v>
      </c>
      <c r="G255" s="17" t="n">
        <v>0</v>
      </c>
      <c r="H255" s="17" t="n">
        <v>5275</v>
      </c>
      <c r="I255" s="17" t="n">
        <v>1224</v>
      </c>
      <c r="J255" s="17" t="n">
        <v>1430</v>
      </c>
      <c r="K255" s="42" t="n">
        <v>786</v>
      </c>
      <c r="L255" s="17" t="n">
        <v>2</v>
      </c>
      <c r="M255" s="21" t="n">
        <v>3441</v>
      </c>
    </row>
    <row r="256" s="16" customFormat="true" ht="12" hidden="false" customHeight="true" outlineLevel="0" collapsed="false">
      <c r="A256" s="14" t="s">
        <v>266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42"/>
      <c r="L256" s="17"/>
      <c r="M256" s="21"/>
    </row>
    <row r="257" s="16" customFormat="true" ht="12" hidden="false" customHeight="true" outlineLevel="0" collapsed="false">
      <c r="A257" s="1" t="s">
        <v>267</v>
      </c>
      <c r="B257" s="21" t="n">
        <v>42</v>
      </c>
      <c r="C257" s="21" t="n">
        <v>1504</v>
      </c>
      <c r="D257" s="21" t="n">
        <v>19766</v>
      </c>
      <c r="E257" s="21" t="n">
        <v>22583</v>
      </c>
      <c r="F257" s="21" t="n">
        <v>0</v>
      </c>
      <c r="G257" s="21" t="n">
        <v>0</v>
      </c>
      <c r="H257" s="21" t="n">
        <v>43852</v>
      </c>
      <c r="I257" s="21" t="n">
        <v>5409</v>
      </c>
      <c r="J257" s="21" t="n">
        <v>35732</v>
      </c>
      <c r="K257" s="42" t="n">
        <v>5293</v>
      </c>
      <c r="L257" s="17" t="n">
        <v>4</v>
      </c>
      <c r="M257" s="21" t="n">
        <v>46438</v>
      </c>
    </row>
    <row r="258" s="23" customFormat="true" ht="12" hidden="false" customHeight="true" outlineLevel="0" collapsed="false">
      <c r="A258" s="1" t="s">
        <v>268</v>
      </c>
      <c r="B258" s="17" t="n">
        <v>9</v>
      </c>
      <c r="C258" s="17" t="n">
        <v>121</v>
      </c>
      <c r="D258" s="17" t="n">
        <v>3208</v>
      </c>
      <c r="E258" s="17" t="n">
        <v>3018</v>
      </c>
      <c r="F258" s="17" t="n">
        <v>0</v>
      </c>
      <c r="G258" s="17" t="n">
        <v>0</v>
      </c>
      <c r="H258" s="17" t="n">
        <v>6347</v>
      </c>
      <c r="I258" s="17" t="n">
        <v>634</v>
      </c>
      <c r="J258" s="17" t="n">
        <v>1423</v>
      </c>
      <c r="K258" s="42" t="n">
        <v>108</v>
      </c>
      <c r="L258" s="17" t="n">
        <v>0</v>
      </c>
      <c r="M258" s="21" t="n">
        <v>2165</v>
      </c>
    </row>
    <row r="259" s="16" customFormat="true" ht="12" hidden="false" customHeight="true" outlineLevel="0" collapsed="false">
      <c r="A259" s="1" t="s">
        <v>269</v>
      </c>
      <c r="B259" s="21" t="n">
        <v>11</v>
      </c>
      <c r="C259" s="21" t="n">
        <v>402</v>
      </c>
      <c r="D259" s="21" t="n">
        <v>4483</v>
      </c>
      <c r="E259" s="21" t="n">
        <v>5218</v>
      </c>
      <c r="F259" s="21" t="n">
        <v>0</v>
      </c>
      <c r="G259" s="21" t="n">
        <v>0</v>
      </c>
      <c r="H259" s="21" t="n">
        <v>10104</v>
      </c>
      <c r="I259" s="21" t="n">
        <v>1048</v>
      </c>
      <c r="J259" s="21" t="n">
        <v>2197</v>
      </c>
      <c r="K259" s="42" t="n">
        <v>471</v>
      </c>
      <c r="L259" s="17" t="n">
        <v>0</v>
      </c>
      <c r="M259" s="21" t="n">
        <v>3716</v>
      </c>
    </row>
    <row r="260" s="16" customFormat="true" ht="12" hidden="false" customHeight="true" outlineLevel="0" collapsed="false">
      <c r="A260" s="1" t="s">
        <v>271</v>
      </c>
      <c r="B260" s="21" t="n">
        <v>33</v>
      </c>
      <c r="C260" s="21" t="n">
        <v>1689</v>
      </c>
      <c r="D260" s="21" t="n">
        <v>15664</v>
      </c>
      <c r="E260" s="21" t="n">
        <v>16990</v>
      </c>
      <c r="F260" s="21" t="n">
        <v>0</v>
      </c>
      <c r="G260" s="21" t="n">
        <v>0</v>
      </c>
      <c r="H260" s="21" t="n">
        <v>34343</v>
      </c>
      <c r="I260" s="21" t="n">
        <v>3957</v>
      </c>
      <c r="J260" s="21" t="n">
        <v>14843</v>
      </c>
      <c r="K260" s="42" t="n">
        <v>5737</v>
      </c>
      <c r="L260" s="17" t="n">
        <v>8</v>
      </c>
      <c r="M260" s="21" t="n">
        <v>24545</v>
      </c>
    </row>
    <row r="261" s="16" customFormat="true" ht="12" hidden="false" customHeight="true" outlineLevel="0" collapsed="false">
      <c r="A261" s="24" t="s">
        <v>344</v>
      </c>
      <c r="B261" s="21" t="n">
        <v>10</v>
      </c>
      <c r="C261" s="21" t="n">
        <v>410</v>
      </c>
      <c r="D261" s="21" t="n">
        <v>5859</v>
      </c>
      <c r="E261" s="21" t="n">
        <v>5559</v>
      </c>
      <c r="F261" s="21" t="n">
        <v>0</v>
      </c>
      <c r="G261" s="21" t="n">
        <v>0</v>
      </c>
      <c r="H261" s="21" t="n">
        <v>11828</v>
      </c>
      <c r="I261" s="21" t="n">
        <v>784</v>
      </c>
      <c r="J261" s="21" t="n">
        <v>2424</v>
      </c>
      <c r="K261" s="42" t="n">
        <v>92</v>
      </c>
      <c r="L261" s="17" t="n">
        <v>0</v>
      </c>
      <c r="M261" s="21" t="n">
        <v>3301</v>
      </c>
    </row>
    <row r="262" s="16" customFormat="true" ht="12" hidden="false" customHeight="true" outlineLevel="0" collapsed="false">
      <c r="A262" s="14" t="s">
        <v>272</v>
      </c>
      <c r="B262" s="21"/>
      <c r="C262" s="21"/>
      <c r="D262" s="21"/>
      <c r="E262" s="21"/>
      <c r="F262" s="21"/>
      <c r="G262" s="21"/>
      <c r="H262" s="21"/>
      <c r="I262" s="21"/>
      <c r="J262" s="21"/>
      <c r="K262" s="42"/>
      <c r="L262" s="17"/>
      <c r="M262" s="21"/>
    </row>
    <row r="263" s="23" customFormat="true" ht="12" hidden="false" customHeight="true" outlineLevel="0" collapsed="false">
      <c r="A263" s="1" t="s">
        <v>273</v>
      </c>
      <c r="B263" s="17" t="n">
        <v>50</v>
      </c>
      <c r="C263" s="17" t="n">
        <v>2845</v>
      </c>
      <c r="D263" s="17" t="n">
        <v>26440</v>
      </c>
      <c r="E263" s="17" t="n">
        <v>29582</v>
      </c>
      <c r="F263" s="17" t="n">
        <v>0</v>
      </c>
      <c r="G263" s="17" t="n">
        <v>0</v>
      </c>
      <c r="H263" s="17" t="n">
        <v>58866</v>
      </c>
      <c r="I263" s="17" t="n">
        <v>8747</v>
      </c>
      <c r="J263" s="17" t="n">
        <v>27737</v>
      </c>
      <c r="K263" s="42" t="n">
        <v>9182</v>
      </c>
      <c r="L263" s="17" t="n">
        <v>5</v>
      </c>
      <c r="M263" s="21" t="n">
        <v>45671</v>
      </c>
    </row>
    <row r="264" s="16" customFormat="true" ht="12" hidden="false" customHeight="true" outlineLevel="0" collapsed="false">
      <c r="A264" s="1" t="s">
        <v>274</v>
      </c>
      <c r="B264" s="21" t="n">
        <v>24</v>
      </c>
      <c r="C264" s="21" t="n">
        <v>1781</v>
      </c>
      <c r="D264" s="21" t="n">
        <v>15191</v>
      </c>
      <c r="E264" s="21" t="n">
        <v>16660</v>
      </c>
      <c r="F264" s="21" t="n">
        <v>0</v>
      </c>
      <c r="G264" s="21" t="n">
        <v>0</v>
      </c>
      <c r="H264" s="21" t="n">
        <v>33632</v>
      </c>
      <c r="I264" s="21" t="n">
        <v>4448</v>
      </c>
      <c r="J264" s="21" t="n">
        <v>10242</v>
      </c>
      <c r="K264" s="42" t="n">
        <v>2811</v>
      </c>
      <c r="L264" s="17" t="n">
        <v>1</v>
      </c>
      <c r="M264" s="21" t="n">
        <v>17502</v>
      </c>
    </row>
    <row r="265" s="16" customFormat="true" ht="12" hidden="false" customHeight="true" outlineLevel="0" collapsed="false">
      <c r="A265" s="1" t="s">
        <v>275</v>
      </c>
      <c r="B265" s="21" t="n">
        <v>6</v>
      </c>
      <c r="C265" s="21" t="n">
        <v>78</v>
      </c>
      <c r="D265" s="21" t="n">
        <v>2066</v>
      </c>
      <c r="E265" s="21" t="n">
        <v>3057</v>
      </c>
      <c r="F265" s="21" t="n">
        <v>0</v>
      </c>
      <c r="G265" s="21" t="n">
        <v>0</v>
      </c>
      <c r="H265" s="21" t="n">
        <v>5201</v>
      </c>
      <c r="I265" s="21" t="n">
        <v>366</v>
      </c>
      <c r="J265" s="21" t="n">
        <v>1004</v>
      </c>
      <c r="K265" s="42" t="n">
        <v>115</v>
      </c>
      <c r="L265" s="17" t="n">
        <v>0</v>
      </c>
      <c r="M265" s="21" t="n">
        <v>1485</v>
      </c>
    </row>
    <row r="266" s="16" customFormat="true" ht="12" hidden="false" customHeight="true" outlineLevel="0" collapsed="false">
      <c r="A266" s="14" t="s">
        <v>339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42"/>
      <c r="L266" s="17"/>
      <c r="M266" s="21"/>
    </row>
    <row r="267" s="16" customFormat="true" ht="12" hidden="false" customHeight="true" outlineLevel="0" collapsed="false">
      <c r="A267" s="24" t="s">
        <v>340</v>
      </c>
      <c r="B267" s="21" t="n">
        <v>14</v>
      </c>
      <c r="C267" s="21" t="n">
        <v>354</v>
      </c>
      <c r="D267" s="21" t="n">
        <v>4682</v>
      </c>
      <c r="E267" s="21" t="n">
        <v>6506</v>
      </c>
      <c r="F267" s="21" t="n">
        <v>0</v>
      </c>
      <c r="G267" s="21" t="n">
        <v>0</v>
      </c>
      <c r="H267" s="21" t="n">
        <v>11542</v>
      </c>
      <c r="I267" s="21" t="n">
        <v>1987</v>
      </c>
      <c r="J267" s="21" t="n">
        <v>3458</v>
      </c>
      <c r="K267" s="42" t="n">
        <v>938</v>
      </c>
      <c r="L267" s="17" t="n">
        <v>8</v>
      </c>
      <c r="M267" s="21" t="n">
        <v>6390</v>
      </c>
    </row>
    <row r="268" s="16" customFormat="true" ht="12" hidden="false" customHeight="true" outlineLevel="0" collapsed="false">
      <c r="A268" s="14" t="s">
        <v>276</v>
      </c>
      <c r="B268" s="21"/>
      <c r="C268" s="21"/>
      <c r="D268" s="21"/>
      <c r="E268" s="21"/>
      <c r="F268" s="21"/>
      <c r="G268" s="21"/>
      <c r="H268" s="21"/>
      <c r="I268" s="21"/>
      <c r="J268" s="21"/>
      <c r="K268" s="42"/>
      <c r="L268" s="17"/>
      <c r="M268" s="21"/>
    </row>
    <row r="269" s="23" customFormat="true" ht="12" hidden="false" customHeight="true" outlineLevel="0" collapsed="false">
      <c r="A269" s="1" t="s">
        <v>277</v>
      </c>
      <c r="B269" s="17" t="n">
        <v>22</v>
      </c>
      <c r="C269" s="17" t="n">
        <v>312</v>
      </c>
      <c r="D269" s="17" t="n">
        <v>5966</v>
      </c>
      <c r="E269" s="17" t="n">
        <v>7255</v>
      </c>
      <c r="F269" s="17" t="n">
        <v>0</v>
      </c>
      <c r="G269" s="17" t="n">
        <v>0</v>
      </c>
      <c r="H269" s="17" t="n">
        <v>13532</v>
      </c>
      <c r="I269" s="17" t="n">
        <v>1808</v>
      </c>
      <c r="J269" s="17" t="n">
        <v>6554</v>
      </c>
      <c r="K269" s="42" t="n">
        <v>2183</v>
      </c>
      <c r="L269" s="17" t="n">
        <v>2</v>
      </c>
      <c r="M269" s="21" t="n">
        <v>10547</v>
      </c>
    </row>
    <row r="270" s="16" customFormat="true" ht="12" hidden="false" customHeight="true" outlineLevel="0" collapsed="false">
      <c r="A270" s="24" t="s">
        <v>348</v>
      </c>
      <c r="B270" s="21" t="n">
        <v>7</v>
      </c>
      <c r="C270" s="21" t="n">
        <v>48</v>
      </c>
      <c r="D270" s="21" t="n">
        <v>2154</v>
      </c>
      <c r="E270" s="21" t="n">
        <v>2002</v>
      </c>
      <c r="F270" s="21" t="n">
        <v>0</v>
      </c>
      <c r="G270" s="21" t="n">
        <v>0</v>
      </c>
      <c r="H270" s="21" t="n">
        <v>4204</v>
      </c>
      <c r="I270" s="21" t="n">
        <v>648</v>
      </c>
      <c r="J270" s="21" t="n">
        <v>1445</v>
      </c>
      <c r="K270" s="42" t="n">
        <v>111</v>
      </c>
      <c r="L270" s="17" t="n">
        <v>0</v>
      </c>
      <c r="M270" s="21" t="n">
        <v>2203</v>
      </c>
    </row>
    <row r="271" s="23" customFormat="true" ht="12" hidden="false" customHeight="true" outlineLevel="0" collapsed="false">
      <c r="A271" s="1" t="s">
        <v>278</v>
      </c>
      <c r="B271" s="17" t="n">
        <v>8</v>
      </c>
      <c r="C271" s="17" t="n">
        <v>61</v>
      </c>
      <c r="D271" s="17" t="n">
        <v>1679</v>
      </c>
      <c r="E271" s="17" t="n">
        <v>2044</v>
      </c>
      <c r="F271" s="17" t="n">
        <v>0</v>
      </c>
      <c r="G271" s="17" t="n">
        <v>0</v>
      </c>
      <c r="H271" s="17" t="n">
        <v>3784</v>
      </c>
      <c r="I271" s="17" t="n">
        <v>617</v>
      </c>
      <c r="J271" s="17" t="n">
        <v>828</v>
      </c>
      <c r="K271" s="42" t="n">
        <v>247</v>
      </c>
      <c r="L271" s="17" t="n">
        <v>0</v>
      </c>
      <c r="M271" s="21" t="n">
        <v>1693</v>
      </c>
    </row>
    <row r="272" s="16" customFormat="true" ht="12" hidden="false" customHeight="true" outlineLevel="0" collapsed="false">
      <c r="A272" s="14" t="s">
        <v>279</v>
      </c>
      <c r="B272" s="21"/>
      <c r="C272" s="21"/>
      <c r="D272" s="21"/>
      <c r="E272" s="21"/>
      <c r="F272" s="21"/>
      <c r="G272" s="21"/>
      <c r="H272" s="21"/>
      <c r="I272" s="21"/>
      <c r="J272" s="21"/>
      <c r="K272" s="42"/>
      <c r="L272" s="17"/>
      <c r="M272" s="21"/>
    </row>
    <row r="273" s="16" customFormat="true" ht="12" hidden="false" customHeight="true" outlineLevel="0" collapsed="false">
      <c r="A273" s="1" t="s">
        <v>280</v>
      </c>
      <c r="B273" s="21" t="n">
        <v>12</v>
      </c>
      <c r="C273" s="21" t="n">
        <v>241</v>
      </c>
      <c r="D273" s="21" t="n">
        <v>2643</v>
      </c>
      <c r="E273" s="21" t="n">
        <v>2233</v>
      </c>
      <c r="F273" s="21" t="n">
        <v>0</v>
      </c>
      <c r="G273" s="21" t="n">
        <v>0</v>
      </c>
      <c r="H273" s="21" t="n">
        <v>5117</v>
      </c>
      <c r="I273" s="21" t="n">
        <v>1102</v>
      </c>
      <c r="J273" s="21" t="n">
        <v>1836</v>
      </c>
      <c r="K273" s="42" t="n">
        <v>1071</v>
      </c>
      <c r="L273" s="17" t="n">
        <v>1</v>
      </c>
      <c r="M273" s="21" t="n">
        <v>4009</v>
      </c>
    </row>
    <row r="274" s="16" customFormat="true" ht="12" hidden="false" customHeight="true" outlineLevel="0" collapsed="false">
      <c r="A274" s="1" t="s">
        <v>281</v>
      </c>
      <c r="B274" s="21" t="n">
        <v>5</v>
      </c>
      <c r="C274" s="21" t="n">
        <v>54</v>
      </c>
      <c r="D274" s="21" t="n">
        <v>1903</v>
      </c>
      <c r="E274" s="21" t="n">
        <v>1076</v>
      </c>
      <c r="F274" s="21" t="n">
        <v>0</v>
      </c>
      <c r="G274" s="21" t="n">
        <v>0</v>
      </c>
      <c r="H274" s="21" t="n">
        <v>3033</v>
      </c>
      <c r="I274" s="21" t="n">
        <v>620</v>
      </c>
      <c r="J274" s="21" t="n">
        <v>992</v>
      </c>
      <c r="K274" s="42" t="n">
        <v>47</v>
      </c>
      <c r="L274" s="17" t="n">
        <v>0</v>
      </c>
      <c r="M274" s="21" t="n">
        <v>1659</v>
      </c>
    </row>
    <row r="275" s="23" customFormat="true" ht="12" hidden="false" customHeight="true" outlineLevel="0" collapsed="false">
      <c r="A275" s="1" t="s">
        <v>282</v>
      </c>
      <c r="B275" s="17" t="n">
        <v>12</v>
      </c>
      <c r="C275" s="17" t="n">
        <v>134</v>
      </c>
      <c r="D275" s="17" t="n">
        <v>3515</v>
      </c>
      <c r="E275" s="17" t="n">
        <v>3169</v>
      </c>
      <c r="F275" s="17" t="n">
        <v>0</v>
      </c>
      <c r="G275" s="17" t="n">
        <v>0</v>
      </c>
      <c r="H275" s="17" t="n">
        <v>6818</v>
      </c>
      <c r="I275" s="17" t="n">
        <v>1569</v>
      </c>
      <c r="J275" s="17" t="n">
        <v>3168</v>
      </c>
      <c r="K275" s="42" t="n">
        <v>335</v>
      </c>
      <c r="L275" s="17" t="n">
        <v>11</v>
      </c>
      <c r="M275" s="21" t="n">
        <v>5084</v>
      </c>
    </row>
    <row r="276" s="16" customFormat="true" ht="12" hidden="false" customHeight="true" outlineLevel="0" collapsed="false">
      <c r="A276" s="1" t="s">
        <v>283</v>
      </c>
      <c r="B276" s="21" t="n">
        <v>23</v>
      </c>
      <c r="C276" s="21" t="n">
        <v>337</v>
      </c>
      <c r="D276" s="21" t="n">
        <v>8537</v>
      </c>
      <c r="E276" s="21" t="n">
        <v>5772</v>
      </c>
      <c r="F276" s="21" t="n">
        <v>0</v>
      </c>
      <c r="G276" s="21" t="n">
        <v>0</v>
      </c>
      <c r="H276" s="21" t="n">
        <v>14646</v>
      </c>
      <c r="I276" s="21" t="n">
        <v>1774</v>
      </c>
      <c r="J276" s="21" t="n">
        <v>9656</v>
      </c>
      <c r="K276" s="42" t="n">
        <v>862</v>
      </c>
      <c r="L276" s="17" t="n">
        <v>1</v>
      </c>
      <c r="M276" s="21" t="n">
        <v>12294</v>
      </c>
    </row>
    <row r="277" s="16" customFormat="true" ht="12" hidden="false" customHeight="true" outlineLevel="0" collapsed="false">
      <c r="A277" s="14" t="s">
        <v>284</v>
      </c>
      <c r="B277" s="21"/>
      <c r="C277" s="21"/>
      <c r="D277" s="21"/>
      <c r="E277" s="21"/>
      <c r="F277" s="21"/>
      <c r="G277" s="21"/>
      <c r="H277" s="21"/>
      <c r="I277" s="21"/>
      <c r="J277" s="21"/>
      <c r="K277" s="42"/>
      <c r="L277" s="17"/>
      <c r="M277" s="21"/>
    </row>
    <row r="278" s="23" customFormat="true" ht="12" hidden="false" customHeight="true" outlineLevel="0" collapsed="false">
      <c r="A278" s="1" t="s">
        <v>285</v>
      </c>
      <c r="B278" s="17" t="n">
        <v>36</v>
      </c>
      <c r="C278" s="17" t="n">
        <v>610</v>
      </c>
      <c r="D278" s="17" t="n">
        <v>13371</v>
      </c>
      <c r="E278" s="17" t="n">
        <v>9568</v>
      </c>
      <c r="F278" s="17" t="n">
        <v>0</v>
      </c>
      <c r="G278" s="17" t="n">
        <v>0</v>
      </c>
      <c r="H278" s="17" t="n">
        <v>23549</v>
      </c>
      <c r="I278" s="17" t="n">
        <v>3749</v>
      </c>
      <c r="J278" s="17" t="n">
        <v>23522</v>
      </c>
      <c r="K278" s="42" t="n">
        <v>4260</v>
      </c>
      <c r="L278" s="17" t="n">
        <v>2</v>
      </c>
      <c r="M278" s="21" t="n">
        <v>31533</v>
      </c>
    </row>
    <row r="279" s="16" customFormat="true" ht="12" hidden="false" customHeight="true" outlineLevel="0" collapsed="false">
      <c r="A279" s="1" t="s">
        <v>286</v>
      </c>
      <c r="B279" s="21" t="n">
        <v>6</v>
      </c>
      <c r="C279" s="21" t="n">
        <v>74</v>
      </c>
      <c r="D279" s="21" t="n">
        <v>2975</v>
      </c>
      <c r="E279" s="21" t="n">
        <v>1288</v>
      </c>
      <c r="F279" s="21" t="n">
        <v>0</v>
      </c>
      <c r="G279" s="21" t="n">
        <v>0</v>
      </c>
      <c r="H279" s="21" t="n">
        <v>4337</v>
      </c>
      <c r="I279" s="21" t="n">
        <v>748</v>
      </c>
      <c r="J279" s="21" t="n">
        <v>1477</v>
      </c>
      <c r="K279" s="42" t="n">
        <v>340</v>
      </c>
      <c r="L279" s="17" t="n">
        <v>1</v>
      </c>
      <c r="M279" s="21" t="n">
        <v>2566</v>
      </c>
    </row>
    <row r="280" s="16" customFormat="true" ht="12" hidden="false" customHeight="true" outlineLevel="0" collapsed="false">
      <c r="A280" s="1" t="s">
        <v>287</v>
      </c>
      <c r="B280" s="21" t="n">
        <v>4</v>
      </c>
      <c r="C280" s="21" t="n">
        <v>87</v>
      </c>
      <c r="D280" s="21" t="n">
        <v>2306</v>
      </c>
      <c r="E280" s="21" t="n">
        <v>771</v>
      </c>
      <c r="F280" s="21" t="n">
        <v>0</v>
      </c>
      <c r="G280" s="21" t="n">
        <v>0</v>
      </c>
      <c r="H280" s="21" t="n">
        <v>3163</v>
      </c>
      <c r="I280" s="21" t="n">
        <v>509</v>
      </c>
      <c r="J280" s="21" t="n">
        <v>1058</v>
      </c>
      <c r="K280" s="42" t="n">
        <v>61</v>
      </c>
      <c r="L280" s="17" t="n">
        <v>0</v>
      </c>
      <c r="M280" s="21" t="n">
        <v>1629</v>
      </c>
    </row>
    <row r="281" s="16" customFormat="true" ht="12" hidden="false" customHeight="true" outlineLevel="0" collapsed="false">
      <c r="A281" s="1" t="s">
        <v>288</v>
      </c>
      <c r="B281" s="21" t="n">
        <v>14</v>
      </c>
      <c r="C281" s="21" t="n">
        <v>444</v>
      </c>
      <c r="D281" s="21" t="n">
        <v>6429</v>
      </c>
      <c r="E281" s="21" t="n">
        <v>4305</v>
      </c>
      <c r="F281" s="21" t="n">
        <v>0</v>
      </c>
      <c r="G281" s="21" t="n">
        <v>0</v>
      </c>
      <c r="H281" s="21" t="n">
        <v>11178</v>
      </c>
      <c r="I281" s="21" t="n">
        <v>2412</v>
      </c>
      <c r="J281" s="21" t="n">
        <v>5233</v>
      </c>
      <c r="K281" s="42" t="n">
        <v>2330</v>
      </c>
      <c r="L281" s="17" t="n">
        <v>2</v>
      </c>
      <c r="M281" s="21" t="n">
        <v>9977</v>
      </c>
    </row>
    <row r="282" s="16" customFormat="true" ht="12" hidden="false" customHeight="true" outlineLevel="0" collapsed="false">
      <c r="A282" s="1" t="s">
        <v>289</v>
      </c>
      <c r="B282" s="21" t="n">
        <v>4</v>
      </c>
      <c r="C282" s="21" t="n">
        <v>41</v>
      </c>
      <c r="D282" s="21" t="n">
        <v>1359</v>
      </c>
      <c r="E282" s="21" t="n">
        <v>1252</v>
      </c>
      <c r="F282" s="21" t="n">
        <v>0</v>
      </c>
      <c r="G282" s="21" t="n">
        <v>0</v>
      </c>
      <c r="H282" s="21" t="n">
        <v>2653</v>
      </c>
      <c r="I282" s="21" t="n">
        <v>256</v>
      </c>
      <c r="J282" s="21" t="n">
        <v>461</v>
      </c>
      <c r="K282" s="42" t="n">
        <v>0</v>
      </c>
      <c r="L282" s="17" t="n">
        <v>0</v>
      </c>
      <c r="M282" s="21" t="n">
        <v>717</v>
      </c>
    </row>
    <row r="283" s="23" customFormat="true" ht="12" hidden="false" customHeight="true" outlineLevel="0" collapsed="false">
      <c r="A283" s="14" t="s">
        <v>290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42"/>
      <c r="L283" s="17"/>
      <c r="M283" s="21"/>
    </row>
    <row r="284" s="16" customFormat="true" ht="12" hidden="false" customHeight="true" outlineLevel="0" collapsed="false">
      <c r="A284" s="1" t="s">
        <v>291</v>
      </c>
      <c r="B284" s="21" t="n">
        <v>31</v>
      </c>
      <c r="C284" s="21" t="n">
        <v>674</v>
      </c>
      <c r="D284" s="21" t="n">
        <v>7729</v>
      </c>
      <c r="E284" s="21" t="n">
        <v>4957</v>
      </c>
      <c r="F284" s="21" t="n">
        <v>0</v>
      </c>
      <c r="G284" s="21" t="n">
        <v>0</v>
      </c>
      <c r="H284" s="21" t="n">
        <v>13360</v>
      </c>
      <c r="I284" s="21" t="n">
        <v>3228</v>
      </c>
      <c r="J284" s="21" t="n">
        <v>16537</v>
      </c>
      <c r="K284" s="42" t="n">
        <v>878</v>
      </c>
      <c r="L284" s="17" t="n">
        <v>1</v>
      </c>
      <c r="M284" s="21" t="n">
        <v>20643</v>
      </c>
    </row>
    <row r="285" s="16" customFormat="true" ht="12" hidden="false" customHeight="true" outlineLevel="0" collapsed="false">
      <c r="A285" s="24" t="s">
        <v>351</v>
      </c>
      <c r="B285" s="21" t="n">
        <v>5</v>
      </c>
      <c r="C285" s="21" t="n">
        <v>81</v>
      </c>
      <c r="D285" s="21" t="n">
        <v>2191</v>
      </c>
      <c r="E285" s="21" t="n">
        <v>1576</v>
      </c>
      <c r="F285" s="21" t="n">
        <v>0</v>
      </c>
      <c r="G285" s="21" t="n">
        <v>0</v>
      </c>
      <c r="H285" s="21" t="n">
        <v>3848</v>
      </c>
      <c r="I285" s="21" t="n">
        <v>369</v>
      </c>
      <c r="J285" s="21" t="n">
        <v>744</v>
      </c>
      <c r="K285" s="42" t="n">
        <v>38</v>
      </c>
      <c r="L285" s="17" t="n">
        <v>0</v>
      </c>
      <c r="M285" s="21" t="n">
        <v>1152</v>
      </c>
    </row>
    <row r="286" s="23" customFormat="true" ht="12" hidden="false" customHeight="true" outlineLevel="0" collapsed="false">
      <c r="A286" s="14" t="s">
        <v>292</v>
      </c>
      <c r="B286" s="17"/>
      <c r="C286" s="17"/>
      <c r="D286" s="17"/>
      <c r="E286" s="17"/>
      <c r="F286" s="17"/>
      <c r="G286" s="17"/>
      <c r="H286" s="17"/>
      <c r="I286" s="17"/>
      <c r="J286" s="17"/>
      <c r="K286" s="42"/>
      <c r="L286" s="17"/>
      <c r="M286" s="21"/>
    </row>
    <row r="287" s="16" customFormat="true" ht="12" hidden="false" customHeight="true" outlineLevel="0" collapsed="false">
      <c r="A287" s="1" t="s">
        <v>293</v>
      </c>
      <c r="B287" s="21" t="n">
        <v>7</v>
      </c>
      <c r="C287" s="21" t="n">
        <v>111</v>
      </c>
      <c r="D287" s="21" t="n">
        <v>2341</v>
      </c>
      <c r="E287" s="21" t="n">
        <v>1361</v>
      </c>
      <c r="F287" s="21" t="n">
        <v>0</v>
      </c>
      <c r="G287" s="21" t="n">
        <v>0</v>
      </c>
      <c r="H287" s="21" t="n">
        <v>3813</v>
      </c>
      <c r="I287" s="21" t="n">
        <v>752</v>
      </c>
      <c r="J287" s="21" t="n">
        <v>1571</v>
      </c>
      <c r="K287" s="42" t="n">
        <v>486</v>
      </c>
      <c r="L287" s="17" t="n">
        <v>5</v>
      </c>
      <c r="M287" s="21" t="n">
        <v>2814</v>
      </c>
    </row>
    <row r="288" s="16" customFormat="true" ht="12" hidden="false" customHeight="true" outlineLevel="0" collapsed="false">
      <c r="A288" s="1" t="s">
        <v>294</v>
      </c>
      <c r="B288" s="21" t="n">
        <v>4</v>
      </c>
      <c r="C288" s="21" t="n">
        <v>63</v>
      </c>
      <c r="D288" s="21" t="n">
        <v>1315</v>
      </c>
      <c r="E288" s="21" t="n">
        <v>827</v>
      </c>
      <c r="F288" s="21" t="n">
        <v>0</v>
      </c>
      <c r="G288" s="21" t="n">
        <v>0</v>
      </c>
      <c r="H288" s="21" t="n">
        <v>2205</v>
      </c>
      <c r="I288" s="21" t="n">
        <v>383</v>
      </c>
      <c r="J288" s="21" t="n">
        <v>3042</v>
      </c>
      <c r="K288" s="42" t="n">
        <v>29</v>
      </c>
      <c r="L288" s="17" t="n">
        <v>0</v>
      </c>
      <c r="M288" s="21" t="n">
        <v>3455</v>
      </c>
    </row>
    <row r="289" s="16" customFormat="true" ht="12" hidden="false" customHeight="true" outlineLevel="0" collapsed="false">
      <c r="A289" s="1" t="s">
        <v>295</v>
      </c>
      <c r="B289" s="21" t="n">
        <v>11</v>
      </c>
      <c r="C289" s="21" t="n">
        <v>189</v>
      </c>
      <c r="D289" s="21" t="n">
        <v>2902</v>
      </c>
      <c r="E289" s="21" t="n">
        <v>3231</v>
      </c>
      <c r="F289" s="21" t="n">
        <v>0</v>
      </c>
      <c r="G289" s="28" t="n">
        <v>0</v>
      </c>
      <c r="H289" s="21" t="n">
        <v>6321</v>
      </c>
      <c r="I289" s="21" t="n">
        <v>1122</v>
      </c>
      <c r="J289" s="21" t="n">
        <v>5453</v>
      </c>
      <c r="K289" s="42" t="n">
        <v>267</v>
      </c>
      <c r="L289" s="17" t="n">
        <v>1</v>
      </c>
      <c r="M289" s="21" t="n">
        <v>6843</v>
      </c>
    </row>
    <row r="290" s="23" customFormat="true" ht="12" hidden="false" customHeight="true" outlineLevel="0" collapsed="false">
      <c r="A290" s="14" t="s">
        <v>296</v>
      </c>
      <c r="B290" s="17"/>
      <c r="C290" s="17"/>
      <c r="D290" s="17"/>
      <c r="E290" s="17"/>
      <c r="F290" s="17"/>
      <c r="G290" s="17"/>
      <c r="H290" s="17"/>
      <c r="I290" s="17"/>
      <c r="J290" s="17"/>
      <c r="K290" s="42"/>
      <c r="L290" s="17"/>
      <c r="M290" s="21"/>
    </row>
    <row r="291" s="16" customFormat="true" ht="12" hidden="false" customHeight="true" outlineLevel="0" collapsed="false">
      <c r="A291" s="1" t="s">
        <v>297</v>
      </c>
      <c r="B291" s="21" t="n">
        <v>83</v>
      </c>
      <c r="C291" s="21" t="n">
        <v>3077</v>
      </c>
      <c r="D291" s="21" t="n">
        <v>32676</v>
      </c>
      <c r="E291" s="21" t="n">
        <v>26290</v>
      </c>
      <c r="F291" s="21" t="n">
        <v>0</v>
      </c>
      <c r="G291" s="21" t="n">
        <v>0</v>
      </c>
      <c r="H291" s="21" t="n">
        <v>62044</v>
      </c>
      <c r="I291" s="21" t="n">
        <v>8985</v>
      </c>
      <c r="J291" s="21" t="n">
        <v>83951</v>
      </c>
      <c r="K291" s="42" t="n">
        <v>5113</v>
      </c>
      <c r="L291" s="17" t="n">
        <v>7</v>
      </c>
      <c r="M291" s="21" t="n">
        <v>98055</v>
      </c>
    </row>
    <row r="292" s="23" customFormat="true" ht="12" hidden="false" customHeight="true" outlineLevel="0" collapsed="false">
      <c r="A292" s="1" t="s">
        <v>298</v>
      </c>
      <c r="B292" s="17" t="n">
        <v>28</v>
      </c>
      <c r="C292" s="17" t="n">
        <v>779</v>
      </c>
      <c r="D292" s="17" t="n">
        <v>9037</v>
      </c>
      <c r="E292" s="17" t="n">
        <v>5148</v>
      </c>
      <c r="F292" s="17" t="n">
        <v>0</v>
      </c>
      <c r="G292" s="17" t="n">
        <v>0</v>
      </c>
      <c r="H292" s="17" t="n">
        <v>14964</v>
      </c>
      <c r="I292" s="17" t="n">
        <v>1510</v>
      </c>
      <c r="J292" s="17" t="n">
        <v>23285</v>
      </c>
      <c r="K292" s="42" t="n">
        <v>857</v>
      </c>
      <c r="L292" s="17" t="n">
        <v>0</v>
      </c>
      <c r="M292" s="21" t="n">
        <v>25652</v>
      </c>
    </row>
    <row r="293" s="16" customFormat="true" ht="12" hidden="false" customHeight="true" outlineLevel="0" collapsed="false">
      <c r="A293" s="1" t="s">
        <v>299</v>
      </c>
      <c r="B293" s="21" t="n">
        <v>17</v>
      </c>
      <c r="C293" s="21" t="n">
        <v>416</v>
      </c>
      <c r="D293" s="21" t="n">
        <v>5177</v>
      </c>
      <c r="E293" s="21" t="n">
        <v>3003</v>
      </c>
      <c r="F293" s="21" t="n">
        <v>0</v>
      </c>
      <c r="G293" s="21" t="n">
        <v>0</v>
      </c>
      <c r="H293" s="21" t="n">
        <v>8597</v>
      </c>
      <c r="I293" s="21" t="n">
        <v>580</v>
      </c>
      <c r="J293" s="21" t="n">
        <v>5277</v>
      </c>
      <c r="K293" s="42" t="n">
        <v>188</v>
      </c>
      <c r="L293" s="17" t="n">
        <v>0</v>
      </c>
      <c r="M293" s="21" t="n">
        <v>6045</v>
      </c>
    </row>
    <row r="294" s="16" customFormat="true" ht="12" hidden="false" customHeight="true" outlineLevel="0" collapsed="false">
      <c r="A294" s="14" t="s">
        <v>300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42"/>
      <c r="L294" s="17"/>
      <c r="M294" s="21"/>
    </row>
    <row r="295" s="23" customFormat="true" ht="12" hidden="false" customHeight="true" outlineLevel="0" collapsed="false">
      <c r="A295" s="1" t="s">
        <v>301</v>
      </c>
      <c r="B295" s="17" t="n">
        <v>39</v>
      </c>
      <c r="C295" s="17" t="n">
        <v>1427</v>
      </c>
      <c r="D295" s="17" t="n">
        <v>18034</v>
      </c>
      <c r="E295" s="17" t="n">
        <v>13058</v>
      </c>
      <c r="F295" s="17" t="n">
        <v>0</v>
      </c>
      <c r="G295" s="17" t="n">
        <v>0</v>
      </c>
      <c r="H295" s="17" t="n">
        <v>32519</v>
      </c>
      <c r="I295" s="17" t="n">
        <v>5314</v>
      </c>
      <c r="J295" s="17" t="n">
        <v>44481</v>
      </c>
      <c r="K295" s="42" t="n">
        <v>3381</v>
      </c>
      <c r="L295" s="17" t="n">
        <v>3</v>
      </c>
      <c r="M295" s="21" t="n">
        <v>53179</v>
      </c>
    </row>
    <row r="296" s="16" customFormat="true" ht="12" hidden="false" customHeight="true" outlineLevel="0" collapsed="false">
      <c r="A296" s="1" t="s">
        <v>302</v>
      </c>
      <c r="B296" s="21" t="n">
        <v>51</v>
      </c>
      <c r="C296" s="21" t="n">
        <v>605</v>
      </c>
      <c r="D296" s="21" t="n">
        <v>7960</v>
      </c>
      <c r="E296" s="21" t="n">
        <v>6716</v>
      </c>
      <c r="F296" s="21" t="n">
        <v>0</v>
      </c>
      <c r="G296" s="21" t="n">
        <v>0</v>
      </c>
      <c r="H296" s="21" t="n">
        <v>15281</v>
      </c>
      <c r="I296" s="21" t="n">
        <v>3179</v>
      </c>
      <c r="J296" s="21" t="n">
        <v>18785</v>
      </c>
      <c r="K296" s="42" t="n">
        <v>589</v>
      </c>
      <c r="L296" s="17" t="n">
        <v>4</v>
      </c>
      <c r="M296" s="21" t="n">
        <v>22556</v>
      </c>
    </row>
    <row r="297" s="23" customFormat="true" ht="12" hidden="false" customHeight="true" outlineLevel="0" collapsed="false">
      <c r="A297" s="1" t="s">
        <v>303</v>
      </c>
      <c r="B297" s="17" t="n">
        <v>12</v>
      </c>
      <c r="C297" s="17" t="n">
        <v>52</v>
      </c>
      <c r="D297" s="17" t="n">
        <v>1445</v>
      </c>
      <c r="E297" s="17" t="n">
        <v>1104</v>
      </c>
      <c r="F297" s="17" t="n">
        <v>0</v>
      </c>
      <c r="G297" s="17" t="n">
        <v>0</v>
      </c>
      <c r="H297" s="17" t="n">
        <v>2601</v>
      </c>
      <c r="I297" s="17" t="n">
        <v>521</v>
      </c>
      <c r="J297" s="17" t="n">
        <v>2936</v>
      </c>
      <c r="K297" s="42" t="n">
        <v>102</v>
      </c>
      <c r="L297" s="17" t="n">
        <v>0</v>
      </c>
      <c r="M297" s="21" t="n">
        <v>3559</v>
      </c>
    </row>
    <row r="298" s="16" customFormat="true" ht="12" hidden="false" customHeight="true" outlineLevel="0" collapsed="false">
      <c r="A298" s="1" t="s">
        <v>304</v>
      </c>
      <c r="B298" s="21" t="n">
        <v>6</v>
      </c>
      <c r="C298" s="21" t="n">
        <v>117</v>
      </c>
      <c r="D298" s="21" t="n">
        <v>2639</v>
      </c>
      <c r="E298" s="21" t="n">
        <v>1598</v>
      </c>
      <c r="F298" s="21" t="n">
        <v>0</v>
      </c>
      <c r="G298" s="21" t="n">
        <v>0</v>
      </c>
      <c r="H298" s="21" t="n">
        <v>4354</v>
      </c>
      <c r="I298" s="21" t="n">
        <v>1060</v>
      </c>
      <c r="J298" s="21" t="n">
        <v>1666</v>
      </c>
      <c r="K298" s="42" t="n">
        <v>149</v>
      </c>
      <c r="L298" s="17" t="n">
        <v>0</v>
      </c>
      <c r="M298" s="21" t="n">
        <v>2875</v>
      </c>
    </row>
    <row r="299" s="23" customFormat="true" ht="12" hidden="false" customHeight="true" outlineLevel="0" collapsed="false">
      <c r="A299" s="1" t="s">
        <v>305</v>
      </c>
      <c r="B299" s="17" t="n">
        <v>7</v>
      </c>
      <c r="C299" s="17" t="n">
        <v>234</v>
      </c>
      <c r="D299" s="17" t="n">
        <v>5222</v>
      </c>
      <c r="E299" s="17" t="n">
        <v>3212</v>
      </c>
      <c r="F299" s="17" t="n">
        <v>0</v>
      </c>
      <c r="G299" s="17" t="n">
        <v>0</v>
      </c>
      <c r="H299" s="17" t="n">
        <v>8668</v>
      </c>
      <c r="I299" s="17" t="n">
        <v>1059</v>
      </c>
      <c r="J299" s="17" t="n">
        <v>2835</v>
      </c>
      <c r="K299" s="42" t="n">
        <v>458</v>
      </c>
      <c r="L299" s="17" t="n">
        <v>0</v>
      </c>
      <c r="M299" s="21" t="n">
        <v>4352</v>
      </c>
    </row>
    <row r="300" s="16" customFormat="true" ht="12" hidden="false" customHeight="true" outlineLevel="0" collapsed="false">
      <c r="A300" s="14" t="s">
        <v>306</v>
      </c>
      <c r="B300" s="21"/>
      <c r="C300" s="21"/>
      <c r="D300" s="21"/>
      <c r="E300" s="21"/>
      <c r="F300" s="21"/>
      <c r="G300" s="21"/>
      <c r="H300" s="21"/>
      <c r="I300" s="21"/>
      <c r="J300" s="21"/>
      <c r="K300" s="42"/>
      <c r="L300" s="17"/>
      <c r="M300" s="21"/>
    </row>
    <row r="301" s="23" customFormat="true" ht="12" hidden="false" customHeight="true" outlineLevel="0" collapsed="false">
      <c r="A301" s="1" t="s">
        <v>307</v>
      </c>
      <c r="B301" s="17" t="n">
        <v>23</v>
      </c>
      <c r="C301" s="17" t="n">
        <v>380</v>
      </c>
      <c r="D301" s="17" t="n">
        <v>7146</v>
      </c>
      <c r="E301" s="17" t="n">
        <v>6451</v>
      </c>
      <c r="F301" s="17" t="n">
        <v>0</v>
      </c>
      <c r="G301" s="17" t="n">
        <v>0</v>
      </c>
      <c r="H301" s="17" t="n">
        <v>13977</v>
      </c>
      <c r="I301" s="17" t="n">
        <v>2532</v>
      </c>
      <c r="J301" s="17" t="n">
        <v>8425</v>
      </c>
      <c r="K301" s="42" t="n">
        <v>1129</v>
      </c>
      <c r="L301" s="17" t="n">
        <v>1</v>
      </c>
      <c r="M301" s="21" t="n">
        <v>12087</v>
      </c>
    </row>
    <row r="302" s="16" customFormat="true" ht="12" hidden="false" customHeight="true" outlineLevel="0" collapsed="false">
      <c r="A302" s="1" t="s">
        <v>308</v>
      </c>
      <c r="B302" s="21" t="n">
        <v>10</v>
      </c>
      <c r="C302" s="21" t="n">
        <v>139</v>
      </c>
      <c r="D302" s="21" t="n">
        <v>3143</v>
      </c>
      <c r="E302" s="21" t="n">
        <v>2599</v>
      </c>
      <c r="F302" s="21" t="n">
        <v>0</v>
      </c>
      <c r="G302" s="21" t="n">
        <v>0</v>
      </c>
      <c r="H302" s="21" t="n">
        <v>5881</v>
      </c>
      <c r="I302" s="21" t="n">
        <v>1254</v>
      </c>
      <c r="J302" s="21" t="n">
        <v>1686</v>
      </c>
      <c r="K302" s="42" t="n">
        <v>454</v>
      </c>
      <c r="L302" s="17" t="n">
        <v>1</v>
      </c>
      <c r="M302" s="21" t="n">
        <v>3394</v>
      </c>
    </row>
    <row r="303" s="16" customFormat="true" ht="12" hidden="false" customHeight="true" outlineLevel="0" collapsed="false">
      <c r="A303" s="14" t="s">
        <v>309</v>
      </c>
      <c r="B303" s="21"/>
      <c r="C303" s="21"/>
      <c r="D303" s="21"/>
      <c r="E303" s="21"/>
      <c r="F303" s="21"/>
      <c r="G303" s="21"/>
      <c r="H303" s="21"/>
      <c r="I303" s="21"/>
      <c r="J303" s="21"/>
      <c r="K303" s="42"/>
      <c r="L303" s="17"/>
      <c r="M303" s="21"/>
    </row>
    <row r="304" s="16" customFormat="true" ht="12" hidden="false" customHeight="true" outlineLevel="0" collapsed="false">
      <c r="A304" s="1" t="s">
        <v>310</v>
      </c>
      <c r="B304" s="21" t="n">
        <v>18</v>
      </c>
      <c r="C304" s="21" t="n">
        <v>1010</v>
      </c>
      <c r="D304" s="21" t="n">
        <v>10209</v>
      </c>
      <c r="E304" s="21" t="n">
        <v>8971</v>
      </c>
      <c r="F304" s="21" t="n">
        <v>0</v>
      </c>
      <c r="G304" s="21" t="n">
        <v>0</v>
      </c>
      <c r="H304" s="21" t="n">
        <v>20190</v>
      </c>
      <c r="I304" s="21" t="n">
        <v>2297</v>
      </c>
      <c r="J304" s="21" t="n">
        <v>5825</v>
      </c>
      <c r="K304" s="42" t="n">
        <v>1327</v>
      </c>
      <c r="L304" s="17" t="n">
        <v>1</v>
      </c>
      <c r="M304" s="21" t="n">
        <v>9451</v>
      </c>
    </row>
    <row r="305" s="16" customFormat="true" ht="12" hidden="false" customHeight="true" outlineLevel="0" collapsed="false">
      <c r="A305" s="1" t="s">
        <v>311</v>
      </c>
      <c r="B305" s="21" t="n">
        <v>14</v>
      </c>
      <c r="C305" s="21" t="n">
        <v>352</v>
      </c>
      <c r="D305" s="21" t="n">
        <v>5717</v>
      </c>
      <c r="E305" s="21" t="n">
        <v>4049</v>
      </c>
      <c r="F305" s="21" t="n">
        <v>0</v>
      </c>
      <c r="G305" s="21" t="n">
        <v>0</v>
      </c>
      <c r="H305" s="21" t="n">
        <v>10119</v>
      </c>
      <c r="I305" s="21" t="n">
        <v>893</v>
      </c>
      <c r="J305" s="21" t="n">
        <v>3511</v>
      </c>
      <c r="K305" s="42" t="n">
        <v>122</v>
      </c>
      <c r="L305" s="17" t="n">
        <v>0</v>
      </c>
      <c r="M305" s="21" t="n">
        <v>4526</v>
      </c>
    </row>
    <row r="306" s="16" customFormat="true" ht="12" hidden="false" customHeight="true" outlineLevel="0" collapsed="false">
      <c r="A306" s="1" t="s">
        <v>312</v>
      </c>
      <c r="B306" s="21" t="n">
        <v>78</v>
      </c>
      <c r="C306" s="21" t="n">
        <v>2700</v>
      </c>
      <c r="D306" s="21" t="n">
        <v>36982</v>
      </c>
      <c r="E306" s="21" t="n">
        <v>36979</v>
      </c>
      <c r="F306" s="21" t="n">
        <v>0</v>
      </c>
      <c r="G306" s="21" t="n">
        <v>0</v>
      </c>
      <c r="H306" s="21" t="n">
        <v>76660</v>
      </c>
      <c r="I306" s="21" t="n">
        <v>8966</v>
      </c>
      <c r="J306" s="21" t="n">
        <v>65313</v>
      </c>
      <c r="K306" s="42" t="n">
        <v>15673</v>
      </c>
      <c r="L306" s="17" t="n">
        <v>25</v>
      </c>
      <c r="M306" s="21" t="n">
        <v>89977</v>
      </c>
    </row>
    <row r="307" s="16" customFormat="true" ht="12" hidden="false" customHeight="true" outlineLevel="0" collapsed="false">
      <c r="A307" s="14" t="s">
        <v>313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42"/>
      <c r="L307" s="17"/>
      <c r="M307" s="21"/>
    </row>
    <row r="308" s="16" customFormat="true" ht="12" hidden="false" customHeight="true" outlineLevel="0" collapsed="false">
      <c r="A308" s="1" t="s">
        <v>314</v>
      </c>
      <c r="B308" s="21" t="n">
        <v>7</v>
      </c>
      <c r="C308" s="21" t="n">
        <v>176</v>
      </c>
      <c r="D308" s="21" t="n">
        <v>2982</v>
      </c>
      <c r="E308" s="21" t="n">
        <v>1946</v>
      </c>
      <c r="F308" s="21" t="n">
        <v>0</v>
      </c>
      <c r="G308" s="21" t="n">
        <v>0</v>
      </c>
      <c r="H308" s="21" t="n">
        <v>5105</v>
      </c>
      <c r="I308" s="21" t="n">
        <v>612</v>
      </c>
      <c r="J308" s="21" t="n">
        <v>1598</v>
      </c>
      <c r="K308" s="42" t="n">
        <v>415</v>
      </c>
      <c r="L308" s="17" t="n">
        <v>0</v>
      </c>
      <c r="M308" s="21" t="n">
        <v>2625</v>
      </c>
    </row>
    <row r="309" s="16" customFormat="true" ht="12" hidden="false" customHeight="true" outlineLevel="0" collapsed="false">
      <c r="A309" s="14" t="s">
        <v>315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42"/>
      <c r="L309" s="17"/>
      <c r="M309" s="21"/>
    </row>
    <row r="310" s="16" customFormat="true" ht="12" hidden="false" customHeight="true" outlineLevel="0" collapsed="false">
      <c r="A310" s="1" t="s">
        <v>316</v>
      </c>
      <c r="B310" s="21" t="n">
        <v>24</v>
      </c>
      <c r="C310" s="21" t="n">
        <v>675</v>
      </c>
      <c r="D310" s="21" t="n">
        <v>10644</v>
      </c>
      <c r="E310" s="21" t="n">
        <v>9569</v>
      </c>
      <c r="F310" s="21" t="n">
        <v>0</v>
      </c>
      <c r="G310" s="21" t="n">
        <v>0</v>
      </c>
      <c r="H310" s="21" t="n">
        <v>20889</v>
      </c>
      <c r="I310" s="21" t="n">
        <v>2763</v>
      </c>
      <c r="J310" s="21" t="n">
        <v>11461</v>
      </c>
      <c r="K310" s="42" t="n">
        <v>2649</v>
      </c>
      <c r="L310" s="17" t="n">
        <v>0</v>
      </c>
      <c r="M310" s="21" t="n">
        <v>16872</v>
      </c>
    </row>
    <row r="311" s="16" customFormat="true" ht="12" hidden="false" customHeight="true" outlineLevel="0" collapsed="false">
      <c r="A311" s="1" t="s">
        <v>317</v>
      </c>
      <c r="B311" s="21" t="n">
        <v>4</v>
      </c>
      <c r="C311" s="21" t="n">
        <v>81</v>
      </c>
      <c r="D311" s="21" t="n">
        <v>1422</v>
      </c>
      <c r="E311" s="21" t="n">
        <v>863</v>
      </c>
      <c r="F311" s="21" t="n">
        <v>0</v>
      </c>
      <c r="G311" s="21" t="n">
        <v>0</v>
      </c>
      <c r="H311" s="21" t="n">
        <v>2366</v>
      </c>
      <c r="I311" s="21" t="n">
        <v>418</v>
      </c>
      <c r="J311" s="21" t="n">
        <v>607</v>
      </c>
      <c r="K311" s="42" t="n">
        <v>150</v>
      </c>
      <c r="L311" s="17" t="n">
        <v>0</v>
      </c>
      <c r="M311" s="21" t="n">
        <v>1175</v>
      </c>
    </row>
    <row r="312" s="16" customFormat="true" ht="12" hidden="false" customHeight="true" outlineLevel="0" collapsed="false">
      <c r="A312" s="1" t="s">
        <v>318</v>
      </c>
      <c r="B312" s="21" t="n">
        <v>5</v>
      </c>
      <c r="C312" s="21" t="n">
        <v>117</v>
      </c>
      <c r="D312" s="21" t="n">
        <v>1521</v>
      </c>
      <c r="E312" s="21" t="n">
        <v>1330</v>
      </c>
      <c r="F312" s="21" t="n">
        <v>0</v>
      </c>
      <c r="G312" s="21" t="n">
        <v>0</v>
      </c>
      <c r="H312" s="21" t="n">
        <v>2968</v>
      </c>
      <c r="I312" s="21" t="n">
        <v>220</v>
      </c>
      <c r="J312" s="21" t="n">
        <v>415</v>
      </c>
      <c r="K312" s="42" t="n">
        <v>182</v>
      </c>
      <c r="L312" s="17" t="n">
        <v>0</v>
      </c>
      <c r="M312" s="21" t="n">
        <v>817</v>
      </c>
    </row>
    <row r="313" s="16" customFormat="true" ht="12" hidden="false" customHeight="true" outlineLevel="0" collapsed="false">
      <c r="A313" s="14" t="s">
        <v>319</v>
      </c>
      <c r="B313" s="21"/>
      <c r="C313" s="21"/>
      <c r="D313" s="21"/>
      <c r="E313" s="21"/>
      <c r="F313" s="21"/>
      <c r="G313" s="21"/>
      <c r="H313" s="21"/>
      <c r="I313" s="21"/>
      <c r="J313" s="21"/>
      <c r="K313" s="42"/>
      <c r="L313" s="17"/>
      <c r="M313" s="21"/>
    </row>
    <row r="314" s="16" customFormat="true" ht="12" hidden="false" customHeight="true" outlineLevel="0" collapsed="false">
      <c r="A314" s="1" t="s">
        <v>320</v>
      </c>
      <c r="B314" s="21" t="n">
        <v>13</v>
      </c>
      <c r="C314" s="21" t="n">
        <v>324</v>
      </c>
      <c r="D314" s="21" t="n">
        <v>5375</v>
      </c>
      <c r="E314" s="21" t="n">
        <v>3809</v>
      </c>
      <c r="F314" s="21" t="n">
        <v>0</v>
      </c>
      <c r="G314" s="21" t="n">
        <v>0</v>
      </c>
      <c r="H314" s="21" t="n">
        <v>9509</v>
      </c>
      <c r="I314" s="21" t="n">
        <v>1443</v>
      </c>
      <c r="J314" s="21" t="n">
        <v>2968</v>
      </c>
      <c r="K314" s="42" t="n">
        <v>2908</v>
      </c>
      <c r="L314" s="17" t="n">
        <v>0</v>
      </c>
      <c r="M314" s="21" t="n">
        <v>7320</v>
      </c>
    </row>
    <row r="315" s="16" customFormat="true" ht="12" hidden="false" customHeight="true" outlineLevel="0" collapsed="false">
      <c r="A315" s="14" t="s">
        <v>321</v>
      </c>
      <c r="B315" s="21"/>
      <c r="C315" s="21"/>
      <c r="D315" s="21"/>
      <c r="E315" s="21"/>
      <c r="F315" s="21"/>
      <c r="G315" s="21"/>
      <c r="H315" s="21"/>
      <c r="I315" s="21"/>
      <c r="J315" s="21"/>
      <c r="K315" s="42"/>
      <c r="L315" s="17"/>
      <c r="M315" s="21"/>
    </row>
    <row r="316" s="16" customFormat="true" ht="12" hidden="false" customHeight="true" outlineLevel="0" collapsed="false">
      <c r="A316" s="1" t="s">
        <v>322</v>
      </c>
      <c r="B316" s="21" t="n">
        <v>12</v>
      </c>
      <c r="C316" s="21" t="n">
        <v>753</v>
      </c>
      <c r="D316" s="21" t="n">
        <v>8078</v>
      </c>
      <c r="E316" s="21" t="n">
        <v>5650</v>
      </c>
      <c r="F316" s="21" t="n">
        <v>0</v>
      </c>
      <c r="G316" s="21" t="n">
        <v>0</v>
      </c>
      <c r="H316" s="21" t="n">
        <v>14481</v>
      </c>
      <c r="I316" s="21" t="n">
        <v>640</v>
      </c>
      <c r="J316" s="21" t="n">
        <v>1787</v>
      </c>
      <c r="K316" s="42" t="n">
        <v>6285</v>
      </c>
      <c r="L316" s="17" t="n">
        <v>1</v>
      </c>
      <c r="M316" s="21" t="n">
        <v>8713</v>
      </c>
    </row>
    <row r="317" s="16" customFormat="true" ht="12" hidden="false" customHeight="true" outlineLevel="0" collapsed="false">
      <c r="A317" s="14" t="s">
        <v>323</v>
      </c>
      <c r="B317" s="21"/>
      <c r="C317" s="21"/>
      <c r="D317" s="21"/>
      <c r="E317" s="21"/>
      <c r="F317" s="21"/>
      <c r="G317" s="21"/>
      <c r="H317" s="21"/>
      <c r="I317" s="21"/>
      <c r="J317" s="21"/>
      <c r="K317" s="42"/>
      <c r="L317" s="17"/>
      <c r="M317" s="21"/>
    </row>
    <row r="318" s="23" customFormat="true" ht="12" hidden="false" customHeight="true" outlineLevel="0" collapsed="false">
      <c r="A318" s="1" t="s">
        <v>324</v>
      </c>
      <c r="B318" s="21" t="n">
        <v>11</v>
      </c>
      <c r="C318" s="21" t="n">
        <v>1062</v>
      </c>
      <c r="D318" s="21" t="n">
        <v>7788</v>
      </c>
      <c r="E318" s="21" t="n">
        <v>5299</v>
      </c>
      <c r="F318" s="21" t="n">
        <v>0</v>
      </c>
      <c r="G318" s="21" t="n">
        <v>0</v>
      </c>
      <c r="H318" s="21" t="n">
        <v>14149</v>
      </c>
      <c r="I318" s="21" t="n">
        <v>506</v>
      </c>
      <c r="J318" s="21" t="n">
        <v>1592</v>
      </c>
      <c r="K318" s="42" t="n">
        <v>4946</v>
      </c>
      <c r="L318" s="17" t="n">
        <v>0</v>
      </c>
      <c r="M318" s="21" t="n">
        <v>7044</v>
      </c>
    </row>
    <row r="319" customFormat="false" ht="12" hidden="false" customHeight="true" outlineLevel="0" collapsed="false">
      <c r="A319" s="14" t="s">
        <v>325</v>
      </c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</row>
    <row r="320" customFormat="false" ht="12" hidden="false" customHeight="true" outlineLevel="0" collapsed="false">
      <c r="A320" s="50" t="s">
        <v>326</v>
      </c>
      <c r="B320" s="21" t="n">
        <v>7</v>
      </c>
      <c r="C320" s="21" t="n">
        <v>386</v>
      </c>
      <c r="D320" s="21" t="n">
        <v>3818</v>
      </c>
      <c r="E320" s="21" t="n">
        <v>2174</v>
      </c>
      <c r="F320" s="21" t="n">
        <v>0</v>
      </c>
      <c r="G320" s="21" t="n">
        <v>0</v>
      </c>
      <c r="H320" s="21" t="n">
        <v>6378</v>
      </c>
      <c r="I320" s="21" t="n">
        <v>253</v>
      </c>
      <c r="J320" s="21" t="n">
        <v>869</v>
      </c>
      <c r="K320" s="21" t="n">
        <v>1711</v>
      </c>
      <c r="L320" s="21" t="n">
        <v>1</v>
      </c>
      <c r="M320" s="21" t="n">
        <v>2834</v>
      </c>
    </row>
    <row r="321" s="51" customFormat="true" ht="12" hidden="false" customHeight="true" outlineLevel="0" collapsed="false">
      <c r="A321" s="50" t="s">
        <v>327</v>
      </c>
      <c r="B321" s="21" t="n">
        <v>7</v>
      </c>
      <c r="C321" s="21" t="n">
        <v>233</v>
      </c>
      <c r="D321" s="21" t="n">
        <v>3653</v>
      </c>
      <c r="E321" s="21" t="n">
        <v>3577</v>
      </c>
      <c r="F321" s="21" t="n">
        <v>0</v>
      </c>
      <c r="G321" s="21" t="n">
        <v>0</v>
      </c>
      <c r="H321" s="21" t="n">
        <v>7462</v>
      </c>
      <c r="I321" s="21" t="n">
        <v>172</v>
      </c>
      <c r="J321" s="21" t="n">
        <v>417</v>
      </c>
      <c r="K321" s="21" t="n">
        <v>960</v>
      </c>
      <c r="L321" s="21" t="n">
        <v>1</v>
      </c>
      <c r="M321" s="21" t="n">
        <v>1550</v>
      </c>
    </row>
    <row r="322" customFormat="false" ht="12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3"/>
      <c r="L322" s="52"/>
      <c r="M322" s="52"/>
    </row>
    <row r="323" customFormat="false" ht="12" hidden="false" customHeight="true" outlineLevel="0" collapsed="false">
      <c r="A323" s="54" t="s">
        <v>345</v>
      </c>
      <c r="B323" s="54" t="n">
        <v>5520</v>
      </c>
      <c r="C323" s="54" t="n">
        <v>411743</v>
      </c>
      <c r="D323" s="54" t="n">
        <v>3807281</v>
      </c>
      <c r="E323" s="54" t="n">
        <v>3254864</v>
      </c>
      <c r="F323" s="54" t="n">
        <v>61</v>
      </c>
      <c r="G323" s="54" t="n">
        <v>2430</v>
      </c>
      <c r="H323" s="54" t="n">
        <v>7476387</v>
      </c>
      <c r="I323" s="54" t="n">
        <v>626877</v>
      </c>
      <c r="J323" s="54" t="n">
        <v>6827805</v>
      </c>
      <c r="K323" s="54" t="n">
        <v>1867110</v>
      </c>
      <c r="L323" s="54" t="n">
        <v>6017</v>
      </c>
      <c r="M323" s="54" t="n">
        <v>9327819</v>
      </c>
    </row>
    <row r="324" customFormat="false" ht="12" hidden="false" customHeight="true" outlineLevel="0" collapsed="false">
      <c r="A324" s="31" t="s">
        <v>328</v>
      </c>
      <c r="B324" s="1"/>
      <c r="C324" s="1"/>
      <c r="K324" s="36"/>
      <c r="L324" s="32"/>
      <c r="M324" s="1"/>
    </row>
    <row r="325" customFormat="false" ht="12" hidden="false" customHeight="true" outlineLevel="0" collapsed="false">
      <c r="B325" s="1"/>
      <c r="C325" s="1"/>
      <c r="K325" s="36"/>
      <c r="L325" s="32"/>
      <c r="M325" s="1"/>
    </row>
    <row r="326" customFormat="false" ht="12" hidden="false" customHeight="true" outlineLevel="0" collapsed="false">
      <c r="B326" s="1"/>
      <c r="C326" s="1"/>
      <c r="K326" s="36"/>
      <c r="L326" s="32"/>
      <c r="M326" s="1"/>
    </row>
    <row r="327" customFormat="false" ht="12" hidden="false" customHeight="true" outlineLevel="0" collapsed="false">
      <c r="B327" s="1"/>
      <c r="C327" s="1"/>
      <c r="K327" s="36"/>
      <c r="L327" s="32"/>
      <c r="M327" s="1"/>
    </row>
    <row r="328" customFormat="false" ht="12" hidden="false" customHeight="true" outlineLevel="0" collapsed="false">
      <c r="B328" s="1"/>
      <c r="C328" s="1"/>
      <c r="K328" s="36"/>
      <c r="L328" s="32"/>
      <c r="M328" s="1"/>
    </row>
    <row r="329" customFormat="false" ht="12" hidden="false" customHeight="true" outlineLevel="0" collapsed="false">
      <c r="B329" s="1"/>
      <c r="C329" s="1"/>
      <c r="K329" s="36"/>
      <c r="L329" s="32"/>
      <c r="M329" s="1"/>
    </row>
    <row r="330" customFormat="false" ht="12" hidden="false" customHeight="true" outlineLevel="0" collapsed="false">
      <c r="B330" s="1"/>
      <c r="C330" s="1"/>
      <c r="K330" s="36"/>
      <c r="L330" s="32"/>
      <c r="M330" s="1"/>
    </row>
    <row r="331" customFormat="false" ht="12" hidden="false" customHeight="true" outlineLevel="0" collapsed="false">
      <c r="B331" s="1"/>
      <c r="C331" s="1"/>
      <c r="K331" s="36"/>
      <c r="L331" s="32"/>
      <c r="M331" s="1"/>
    </row>
    <row r="332" customFormat="false" ht="12" hidden="false" customHeight="true" outlineLevel="0" collapsed="false">
      <c r="B332" s="1"/>
      <c r="C332" s="1"/>
      <c r="K332" s="36"/>
      <c r="L332" s="32"/>
      <c r="M332" s="1"/>
    </row>
    <row r="333" customFormat="false" ht="12" hidden="false" customHeight="true" outlineLevel="0" collapsed="false">
      <c r="B333" s="1"/>
      <c r="C333" s="1"/>
      <c r="K333" s="36"/>
      <c r="L333" s="32"/>
      <c r="M333" s="1"/>
    </row>
    <row r="334" customFormat="false" ht="12" hidden="false" customHeight="true" outlineLevel="0" collapsed="false">
      <c r="B334" s="1"/>
      <c r="C334" s="1"/>
      <c r="K334" s="36"/>
      <c r="L334" s="32"/>
      <c r="M334" s="1"/>
    </row>
    <row r="335" customFormat="false" ht="12" hidden="false" customHeight="true" outlineLevel="0" collapsed="false">
      <c r="B335" s="1"/>
      <c r="C335" s="1"/>
      <c r="K335" s="36"/>
      <c r="L335" s="32"/>
      <c r="M335" s="1"/>
    </row>
    <row r="336" customFormat="false" ht="12" hidden="false" customHeight="true" outlineLevel="0" collapsed="false">
      <c r="B336" s="1"/>
      <c r="C336" s="1"/>
      <c r="K336" s="36"/>
      <c r="L336" s="32"/>
      <c r="M336" s="1"/>
    </row>
    <row r="337" customFormat="false" ht="12" hidden="false" customHeight="true" outlineLevel="0" collapsed="false">
      <c r="B337" s="1"/>
      <c r="C337" s="1"/>
      <c r="K337" s="36"/>
      <c r="L337" s="32"/>
      <c r="M337" s="1"/>
    </row>
    <row r="338" customFormat="false" ht="12" hidden="false" customHeight="true" outlineLevel="0" collapsed="false">
      <c r="B338" s="1"/>
      <c r="C338" s="1"/>
      <c r="K338" s="36"/>
      <c r="L338" s="32"/>
      <c r="M338" s="1"/>
    </row>
    <row r="339" customFormat="false" ht="12" hidden="false" customHeight="true" outlineLevel="0" collapsed="false">
      <c r="B339" s="1"/>
      <c r="C339" s="1"/>
      <c r="K339" s="36"/>
      <c r="L339" s="32"/>
      <c r="M339" s="1"/>
    </row>
    <row r="340" customFormat="false" ht="12" hidden="false" customHeight="true" outlineLevel="0" collapsed="false">
      <c r="B340" s="1"/>
      <c r="C340" s="1"/>
      <c r="K340" s="36"/>
      <c r="L340" s="32"/>
      <c r="M340" s="1"/>
    </row>
    <row r="341" customFormat="false" ht="12" hidden="false" customHeight="true" outlineLevel="0" collapsed="false">
      <c r="B341" s="1"/>
      <c r="C341" s="1"/>
      <c r="K341" s="36"/>
      <c r="L341" s="32"/>
      <c r="M341" s="1"/>
    </row>
    <row r="342" customFormat="false" ht="12" hidden="false" customHeight="true" outlineLevel="0" collapsed="false">
      <c r="B342" s="1"/>
      <c r="C342" s="1"/>
      <c r="K342" s="36"/>
      <c r="L342" s="32"/>
      <c r="M342" s="1"/>
    </row>
    <row r="343" customFormat="false" ht="12" hidden="false" customHeight="true" outlineLevel="0" collapsed="false">
      <c r="B343" s="1"/>
      <c r="C343" s="1"/>
      <c r="K343" s="36"/>
      <c r="L343" s="32"/>
      <c r="M343" s="1"/>
    </row>
    <row r="344" customFormat="false" ht="12" hidden="false" customHeight="true" outlineLevel="0" collapsed="false">
      <c r="B344" s="1"/>
      <c r="C344" s="1"/>
      <c r="K344" s="36"/>
      <c r="L344" s="32"/>
      <c r="M344" s="1"/>
    </row>
    <row r="345" customFormat="false" ht="12" hidden="false" customHeight="true" outlineLevel="0" collapsed="false">
      <c r="B345" s="1"/>
      <c r="C345" s="1"/>
      <c r="K345" s="36"/>
      <c r="L345" s="32"/>
      <c r="M345" s="1"/>
    </row>
    <row r="346" customFormat="false" ht="12" hidden="false" customHeight="true" outlineLevel="0" collapsed="false">
      <c r="B346" s="1"/>
      <c r="C346" s="1"/>
      <c r="K346" s="36"/>
      <c r="L346" s="32"/>
      <c r="M346" s="1"/>
    </row>
    <row r="347" customFormat="false" ht="12" hidden="false" customHeight="true" outlineLevel="0" collapsed="false">
      <c r="B347" s="1"/>
      <c r="C347" s="1"/>
      <c r="K347" s="36"/>
      <c r="L347" s="32"/>
      <c r="M347" s="1"/>
    </row>
    <row r="348" customFormat="false" ht="12" hidden="false" customHeight="true" outlineLevel="0" collapsed="false">
      <c r="B348" s="1"/>
      <c r="C348" s="1"/>
      <c r="K348" s="36"/>
      <c r="L348" s="32"/>
      <c r="M348" s="1"/>
    </row>
    <row r="349" customFormat="false" ht="12" hidden="false" customHeight="true" outlineLevel="0" collapsed="false">
      <c r="B349" s="1"/>
      <c r="C349" s="1"/>
      <c r="K349" s="36"/>
      <c r="L349" s="32"/>
      <c r="M349" s="1"/>
    </row>
    <row r="350" customFormat="false" ht="12" hidden="false" customHeight="true" outlineLevel="0" collapsed="false">
      <c r="B350" s="1"/>
      <c r="C350" s="1"/>
      <c r="K350" s="36"/>
      <c r="L350" s="32"/>
      <c r="M350" s="1"/>
    </row>
    <row r="351" customFormat="false" ht="12" hidden="false" customHeight="true" outlineLevel="0" collapsed="false">
      <c r="B351" s="1"/>
      <c r="C351" s="1"/>
      <c r="K351" s="36"/>
      <c r="L351" s="32"/>
      <c r="M351" s="1"/>
    </row>
    <row r="352" customFormat="false" ht="12" hidden="false" customHeight="true" outlineLevel="0" collapsed="false">
      <c r="B352" s="1"/>
      <c r="C352" s="1"/>
      <c r="K352" s="36"/>
      <c r="L352" s="32"/>
      <c r="M352" s="1"/>
    </row>
    <row r="353" customFormat="false" ht="12" hidden="false" customHeight="true" outlineLevel="0" collapsed="false">
      <c r="B353" s="1"/>
      <c r="C353" s="1"/>
      <c r="K353" s="36"/>
      <c r="L353" s="32"/>
      <c r="M353" s="1"/>
    </row>
    <row r="354" customFormat="false" ht="12" hidden="false" customHeight="true" outlineLevel="0" collapsed="false">
      <c r="B354" s="1"/>
      <c r="C354" s="1"/>
      <c r="K354" s="36"/>
      <c r="L354" s="32"/>
      <c r="M354" s="1"/>
    </row>
    <row r="355" customFormat="false" ht="12" hidden="false" customHeight="true" outlineLevel="0" collapsed="false">
      <c r="B355" s="1"/>
      <c r="C355" s="1"/>
      <c r="K355" s="36"/>
      <c r="L355" s="32"/>
      <c r="M355" s="1"/>
    </row>
    <row r="356" customFormat="false" ht="12" hidden="false" customHeight="true" outlineLevel="0" collapsed="false">
      <c r="B356" s="1"/>
      <c r="C356" s="1"/>
      <c r="K356" s="36"/>
      <c r="L356" s="32"/>
      <c r="M356" s="1"/>
    </row>
    <row r="357" customFormat="false" ht="12" hidden="false" customHeight="true" outlineLevel="0" collapsed="false">
      <c r="B357" s="1"/>
      <c r="C357" s="1"/>
      <c r="K357" s="36"/>
      <c r="L357" s="32"/>
      <c r="M357" s="1"/>
    </row>
    <row r="358" customFormat="false" ht="12" hidden="false" customHeight="true" outlineLevel="0" collapsed="false">
      <c r="B358" s="1"/>
      <c r="C358" s="1"/>
      <c r="K358" s="36"/>
      <c r="L358" s="32"/>
      <c r="M358" s="1"/>
    </row>
    <row r="359" customFormat="false" ht="12" hidden="false" customHeight="true" outlineLevel="0" collapsed="false">
      <c r="B359" s="1"/>
      <c r="C359" s="1"/>
      <c r="K359" s="36"/>
      <c r="L359" s="32"/>
      <c r="M359" s="1"/>
    </row>
    <row r="360" customFormat="false" ht="12" hidden="false" customHeight="true" outlineLevel="0" collapsed="false">
      <c r="B360" s="1"/>
      <c r="C360" s="1"/>
      <c r="K360" s="36"/>
      <c r="L360" s="32"/>
      <c r="M360" s="1"/>
    </row>
    <row r="361" customFormat="false" ht="12" hidden="false" customHeight="true" outlineLevel="0" collapsed="false">
      <c r="B361" s="1"/>
      <c r="C361" s="1"/>
      <c r="K361" s="36"/>
      <c r="L361" s="32"/>
      <c r="M361" s="1"/>
    </row>
    <row r="362" customFormat="false" ht="12" hidden="false" customHeight="true" outlineLevel="0" collapsed="false">
      <c r="B362" s="1"/>
      <c r="C362" s="1"/>
      <c r="K362" s="36"/>
      <c r="L362" s="32"/>
      <c r="M362" s="1"/>
    </row>
    <row r="363" customFormat="false" ht="12" hidden="false" customHeight="true" outlineLevel="0" collapsed="false">
      <c r="C363" s="1"/>
      <c r="K363" s="36"/>
      <c r="L363" s="32"/>
      <c r="M363" s="1"/>
    </row>
    <row r="364" customFormat="false" ht="12" hidden="false" customHeight="true" outlineLevel="0" collapsed="false">
      <c r="C364" s="1"/>
      <c r="K364" s="36"/>
      <c r="L364" s="32"/>
      <c r="M364" s="1"/>
    </row>
    <row r="365" customFormat="false" ht="12" hidden="false" customHeight="true" outlineLevel="0" collapsed="false">
      <c r="C365" s="1"/>
      <c r="K365" s="36"/>
      <c r="L365" s="32"/>
      <c r="M365" s="1"/>
    </row>
    <row r="366" customFormat="false" ht="12" hidden="false" customHeight="true" outlineLevel="0" collapsed="false">
      <c r="C366" s="1"/>
      <c r="K366" s="36"/>
      <c r="L366" s="32"/>
      <c r="M366" s="1"/>
    </row>
    <row r="367" customFormat="false" ht="12" hidden="false" customHeight="true" outlineLevel="0" collapsed="false">
      <c r="C367" s="1"/>
      <c r="K367" s="36"/>
      <c r="L367" s="32"/>
      <c r="M367" s="1"/>
    </row>
    <row r="368" customFormat="false" ht="12" hidden="false" customHeight="true" outlineLevel="0" collapsed="false">
      <c r="C368" s="1"/>
      <c r="K368" s="36"/>
      <c r="L368" s="32"/>
      <c r="M368" s="1"/>
    </row>
    <row r="369" customFormat="false" ht="12" hidden="false" customHeight="true" outlineLevel="0" collapsed="false">
      <c r="C369" s="1"/>
      <c r="K369" s="36"/>
      <c r="L369" s="32"/>
      <c r="M369" s="1"/>
    </row>
    <row r="370" customFormat="false" ht="12" hidden="false" customHeight="true" outlineLevel="0" collapsed="false">
      <c r="C370" s="1"/>
      <c r="K370" s="36"/>
      <c r="L370" s="32"/>
      <c r="M370" s="1"/>
    </row>
    <row r="371" customFormat="false" ht="12" hidden="false" customHeight="true" outlineLevel="0" collapsed="false">
      <c r="C371" s="1"/>
      <c r="K371" s="36"/>
      <c r="L371" s="32"/>
      <c r="M371" s="1"/>
    </row>
    <row r="372" customFormat="false" ht="12" hidden="false" customHeight="true" outlineLevel="0" collapsed="false">
      <c r="C372" s="1"/>
      <c r="K372" s="36"/>
      <c r="L372" s="32"/>
      <c r="M372" s="1"/>
    </row>
    <row r="373" customFormat="false" ht="12" hidden="false" customHeight="true" outlineLevel="0" collapsed="false">
      <c r="C373" s="1"/>
      <c r="K373" s="36"/>
      <c r="L373" s="32"/>
      <c r="M373" s="1"/>
    </row>
    <row r="374" customFormat="false" ht="12" hidden="false" customHeight="true" outlineLevel="0" collapsed="false">
      <c r="C374" s="1"/>
      <c r="K374" s="36"/>
      <c r="L374" s="32"/>
      <c r="M374" s="1"/>
    </row>
    <row r="375" customFormat="false" ht="12" hidden="false" customHeight="true" outlineLevel="0" collapsed="false">
      <c r="C375" s="1"/>
      <c r="K375" s="36"/>
      <c r="L375" s="32"/>
      <c r="M375" s="1"/>
    </row>
    <row r="376" customFormat="false" ht="12" hidden="false" customHeight="true" outlineLevel="0" collapsed="false">
      <c r="C376" s="1"/>
      <c r="K376" s="36"/>
      <c r="L376" s="32"/>
      <c r="M376" s="1"/>
    </row>
    <row r="377" customFormat="false" ht="12" hidden="false" customHeight="true" outlineLevel="0" collapsed="false">
      <c r="C377" s="1"/>
      <c r="K377" s="36"/>
      <c r="L377" s="32"/>
      <c r="M377" s="1"/>
    </row>
    <row r="378" customFormat="false" ht="12" hidden="false" customHeight="true" outlineLevel="0" collapsed="false">
      <c r="C378" s="1"/>
      <c r="K378" s="36"/>
      <c r="L378" s="32"/>
      <c r="M378" s="1"/>
    </row>
    <row r="379" customFormat="false" ht="12" hidden="false" customHeight="true" outlineLevel="0" collapsed="false">
      <c r="C379" s="1"/>
      <c r="K379" s="36"/>
      <c r="L379" s="32"/>
      <c r="M379" s="1"/>
    </row>
    <row r="380" customFormat="false" ht="12" hidden="false" customHeight="true" outlineLevel="0" collapsed="false">
      <c r="C380" s="1"/>
      <c r="K380" s="36"/>
      <c r="L380" s="32"/>
      <c r="M380" s="1"/>
    </row>
    <row r="381" customFormat="false" ht="12" hidden="false" customHeight="true" outlineLevel="0" collapsed="false">
      <c r="C381" s="1"/>
      <c r="K381" s="36"/>
      <c r="L381" s="32"/>
      <c r="M381" s="1"/>
    </row>
    <row r="382" customFormat="false" ht="12" hidden="false" customHeight="true" outlineLevel="0" collapsed="false">
      <c r="C382" s="1"/>
      <c r="K382" s="36"/>
      <c r="L382" s="32"/>
      <c r="M382" s="1"/>
    </row>
    <row r="383" customFormat="false" ht="12" hidden="false" customHeight="true" outlineLevel="0" collapsed="false">
      <c r="C383" s="1"/>
      <c r="K383" s="36"/>
      <c r="L383" s="32"/>
      <c r="M383" s="1"/>
    </row>
    <row r="384" customFormat="false" ht="12" hidden="false" customHeight="true" outlineLevel="0" collapsed="false">
      <c r="C384" s="1"/>
      <c r="K384" s="36"/>
      <c r="L384" s="32"/>
      <c r="M384" s="1"/>
    </row>
    <row r="385" customFormat="false" ht="12" hidden="false" customHeight="true" outlineLevel="0" collapsed="false">
      <c r="C385" s="1"/>
      <c r="K385" s="36"/>
      <c r="L385" s="32"/>
      <c r="M385" s="1"/>
    </row>
    <row r="386" customFormat="false" ht="12" hidden="false" customHeight="true" outlineLevel="0" collapsed="false">
      <c r="C386" s="1"/>
      <c r="K386" s="36"/>
      <c r="L386" s="32"/>
      <c r="M386" s="1"/>
    </row>
    <row r="387" customFormat="false" ht="12" hidden="false" customHeight="true" outlineLevel="0" collapsed="false">
      <c r="C387" s="1"/>
      <c r="K387" s="36"/>
      <c r="L387" s="32"/>
      <c r="M387" s="1"/>
    </row>
    <row r="388" customFormat="false" ht="12" hidden="false" customHeight="true" outlineLevel="0" collapsed="false">
      <c r="C388" s="1"/>
      <c r="K388" s="36"/>
      <c r="L388" s="32"/>
      <c r="M388" s="1"/>
    </row>
    <row r="389" customFormat="false" ht="12" hidden="false" customHeight="true" outlineLevel="0" collapsed="false">
      <c r="C389" s="1"/>
      <c r="K389" s="36"/>
      <c r="L389" s="32"/>
      <c r="M389" s="1"/>
    </row>
    <row r="390" customFormat="false" ht="12" hidden="false" customHeight="true" outlineLevel="0" collapsed="false">
      <c r="C390" s="1"/>
      <c r="K390" s="36"/>
      <c r="L390" s="32"/>
      <c r="M390" s="1"/>
    </row>
    <row r="391" customFormat="false" ht="12" hidden="false" customHeight="true" outlineLevel="0" collapsed="false">
      <c r="C391" s="1"/>
      <c r="K391" s="36"/>
      <c r="L391" s="32"/>
      <c r="M391" s="1"/>
    </row>
    <row r="392" customFormat="false" ht="12" hidden="false" customHeight="true" outlineLevel="0" collapsed="false">
      <c r="C392" s="1"/>
      <c r="K392" s="36"/>
      <c r="L392" s="32"/>
      <c r="M392" s="1"/>
    </row>
    <row r="393" customFormat="false" ht="12" hidden="false" customHeight="true" outlineLevel="0" collapsed="false">
      <c r="C393" s="1"/>
      <c r="K393" s="36"/>
      <c r="L393" s="32"/>
      <c r="M393" s="1"/>
    </row>
    <row r="394" customFormat="false" ht="12" hidden="false" customHeight="true" outlineLevel="0" collapsed="false">
      <c r="C394" s="1"/>
      <c r="K394" s="36"/>
      <c r="L394" s="32"/>
      <c r="M394" s="1"/>
    </row>
    <row r="395" customFormat="false" ht="12" hidden="false" customHeight="true" outlineLevel="0" collapsed="false">
      <c r="C395" s="1"/>
      <c r="K395" s="36"/>
      <c r="L395" s="32"/>
      <c r="M395" s="1"/>
    </row>
    <row r="396" customFormat="false" ht="12" hidden="false" customHeight="true" outlineLevel="0" collapsed="false">
      <c r="C396" s="1"/>
      <c r="K396" s="36"/>
      <c r="L396" s="32"/>
      <c r="M396" s="1"/>
    </row>
    <row r="397" customFormat="false" ht="12" hidden="false" customHeight="true" outlineLevel="0" collapsed="false">
      <c r="C397" s="1"/>
      <c r="K397" s="36"/>
      <c r="L397" s="32"/>
      <c r="M397" s="1"/>
    </row>
    <row r="398" customFormat="false" ht="12" hidden="false" customHeight="true" outlineLevel="0" collapsed="false">
      <c r="C398" s="1"/>
      <c r="K398" s="36"/>
      <c r="L398" s="32"/>
      <c r="M398" s="1"/>
    </row>
    <row r="399" customFormat="false" ht="12" hidden="false" customHeight="true" outlineLevel="0" collapsed="false">
      <c r="C399" s="1"/>
      <c r="K399" s="36"/>
      <c r="L399" s="32"/>
      <c r="M399" s="1"/>
    </row>
    <row r="400" customFormat="false" ht="12" hidden="false" customHeight="true" outlineLevel="0" collapsed="false">
      <c r="C400" s="1"/>
      <c r="K400" s="36"/>
      <c r="L400" s="32"/>
      <c r="M400" s="1"/>
    </row>
    <row r="401" customFormat="false" ht="12" hidden="false" customHeight="true" outlineLevel="0" collapsed="false">
      <c r="C401" s="1"/>
      <c r="K401" s="36"/>
      <c r="L401" s="32"/>
      <c r="M401" s="1"/>
    </row>
    <row r="402" customFormat="false" ht="12" hidden="false" customHeight="true" outlineLevel="0" collapsed="false">
      <c r="C402" s="1"/>
      <c r="K402" s="36"/>
      <c r="L402" s="32"/>
      <c r="M402" s="1"/>
    </row>
    <row r="403" customFormat="false" ht="12" hidden="false" customHeight="true" outlineLevel="0" collapsed="false">
      <c r="C403" s="1"/>
      <c r="K403" s="36"/>
      <c r="L403" s="32"/>
      <c r="M403" s="1"/>
    </row>
    <row r="404" customFormat="false" ht="12" hidden="false" customHeight="true" outlineLevel="0" collapsed="false">
      <c r="C404" s="1"/>
      <c r="K404" s="36"/>
      <c r="L404" s="32"/>
      <c r="M404" s="1"/>
    </row>
    <row r="405" customFormat="false" ht="12" hidden="false" customHeight="true" outlineLevel="0" collapsed="false">
      <c r="C405" s="1"/>
      <c r="K405" s="36"/>
      <c r="L405" s="32"/>
      <c r="M405" s="1"/>
    </row>
    <row r="406" customFormat="false" ht="12" hidden="false" customHeight="true" outlineLevel="0" collapsed="false">
      <c r="C406" s="1"/>
      <c r="K406" s="36"/>
      <c r="L406" s="32"/>
      <c r="M406" s="1"/>
    </row>
    <row r="407" customFormat="false" ht="12" hidden="false" customHeight="true" outlineLevel="0" collapsed="false">
      <c r="C407" s="1"/>
      <c r="K407" s="36"/>
      <c r="L407" s="32"/>
      <c r="M407" s="1"/>
    </row>
    <row r="408" customFormat="false" ht="12" hidden="false" customHeight="true" outlineLevel="0" collapsed="false">
      <c r="C408" s="1"/>
      <c r="K408" s="36"/>
      <c r="L408" s="32"/>
      <c r="M408" s="1"/>
    </row>
    <row r="409" customFormat="false" ht="12" hidden="false" customHeight="true" outlineLevel="0" collapsed="false">
      <c r="C409" s="1"/>
      <c r="K409" s="36"/>
      <c r="L409" s="32"/>
      <c r="M409" s="1"/>
    </row>
    <row r="410" customFormat="false" ht="12" hidden="false" customHeight="true" outlineLevel="0" collapsed="false">
      <c r="C410" s="1"/>
      <c r="K410" s="36"/>
      <c r="L410" s="32"/>
      <c r="M410" s="1"/>
    </row>
    <row r="411" customFormat="false" ht="12" hidden="false" customHeight="true" outlineLevel="0" collapsed="false">
      <c r="C411" s="1"/>
      <c r="K411" s="36"/>
      <c r="L411" s="32"/>
      <c r="M411" s="1"/>
    </row>
    <row r="412" customFormat="false" ht="12" hidden="false" customHeight="true" outlineLevel="0" collapsed="false">
      <c r="C412" s="1"/>
      <c r="K412" s="36"/>
      <c r="L412" s="32"/>
      <c r="M412" s="1"/>
    </row>
    <row r="413" customFormat="false" ht="12" hidden="false" customHeight="true" outlineLevel="0" collapsed="false">
      <c r="C413" s="1"/>
      <c r="K413" s="36"/>
      <c r="L413" s="32"/>
      <c r="M413" s="1"/>
    </row>
    <row r="414" customFormat="false" ht="12" hidden="false" customHeight="true" outlineLevel="0" collapsed="false">
      <c r="C414" s="1"/>
      <c r="K414" s="36"/>
      <c r="L414" s="32"/>
      <c r="M414" s="1"/>
    </row>
    <row r="415" customFormat="false" ht="12" hidden="false" customHeight="true" outlineLevel="0" collapsed="false">
      <c r="C415" s="1"/>
      <c r="K415" s="36"/>
      <c r="L415" s="32"/>
      <c r="M415" s="1"/>
    </row>
    <row r="416" customFormat="false" ht="12" hidden="false" customHeight="true" outlineLevel="0" collapsed="false">
      <c r="C416" s="1"/>
      <c r="K416" s="36"/>
      <c r="L416" s="32"/>
      <c r="M416" s="1"/>
    </row>
    <row r="417" customFormat="false" ht="12" hidden="false" customHeight="true" outlineLevel="0" collapsed="false">
      <c r="C417" s="1"/>
      <c r="K417" s="36"/>
      <c r="L417" s="32"/>
      <c r="M417" s="1"/>
    </row>
    <row r="418" customFormat="false" ht="12" hidden="false" customHeight="true" outlineLevel="0" collapsed="false">
      <c r="C418" s="1"/>
      <c r="K418" s="36"/>
      <c r="L418" s="32"/>
      <c r="M418" s="1"/>
    </row>
    <row r="419" customFormat="false" ht="12" hidden="false" customHeight="true" outlineLevel="0" collapsed="false">
      <c r="C419" s="1"/>
      <c r="K419" s="36"/>
      <c r="L419" s="32"/>
      <c r="M419" s="1"/>
    </row>
    <row r="420" customFormat="false" ht="12" hidden="false" customHeight="true" outlineLevel="0" collapsed="false">
      <c r="C420" s="1"/>
      <c r="K420" s="36"/>
      <c r="L420" s="32"/>
      <c r="M420" s="1"/>
    </row>
    <row r="421" customFormat="false" ht="12" hidden="false" customHeight="true" outlineLevel="0" collapsed="false">
      <c r="C421" s="1"/>
      <c r="K421" s="36"/>
      <c r="L421" s="32"/>
      <c r="M421" s="1"/>
    </row>
    <row r="422" customFormat="false" ht="12" hidden="false" customHeight="true" outlineLevel="0" collapsed="false">
      <c r="C422" s="1"/>
      <c r="K422" s="36"/>
      <c r="L422" s="32"/>
      <c r="M422" s="1"/>
    </row>
    <row r="423" customFormat="false" ht="12" hidden="false" customHeight="true" outlineLevel="0" collapsed="false">
      <c r="C423" s="1"/>
      <c r="K423" s="36"/>
      <c r="L423" s="32"/>
      <c r="M423" s="1"/>
    </row>
    <row r="424" customFormat="false" ht="12" hidden="false" customHeight="true" outlineLevel="0" collapsed="false">
      <c r="C424" s="1"/>
      <c r="K424" s="36"/>
      <c r="L424" s="32"/>
      <c r="M424" s="1"/>
    </row>
    <row r="425" customFormat="false" ht="12" hidden="false" customHeight="true" outlineLevel="0" collapsed="false">
      <c r="C425" s="1"/>
      <c r="K425" s="36"/>
      <c r="L425" s="32"/>
      <c r="M425" s="1"/>
    </row>
    <row r="426" customFormat="false" ht="12" hidden="false" customHeight="true" outlineLevel="0" collapsed="false">
      <c r="C426" s="1"/>
      <c r="K426" s="36"/>
      <c r="L426" s="32"/>
      <c r="M426" s="1"/>
    </row>
    <row r="427" customFormat="false" ht="12" hidden="false" customHeight="true" outlineLevel="0" collapsed="false">
      <c r="C427" s="1"/>
      <c r="K427" s="36"/>
      <c r="L427" s="32"/>
      <c r="M427" s="1"/>
    </row>
    <row r="428" customFormat="false" ht="12" hidden="false" customHeight="true" outlineLevel="0" collapsed="false">
      <c r="C428" s="1"/>
      <c r="K428" s="36"/>
      <c r="L428" s="32"/>
      <c r="M428" s="1"/>
    </row>
    <row r="429" customFormat="false" ht="12" hidden="false" customHeight="true" outlineLevel="0" collapsed="false">
      <c r="C429" s="1"/>
      <c r="K429" s="36"/>
      <c r="L429" s="32"/>
      <c r="M429" s="1"/>
    </row>
    <row r="430" customFormat="false" ht="12" hidden="false" customHeight="true" outlineLevel="0" collapsed="false">
      <c r="C430" s="1"/>
      <c r="K430" s="36"/>
      <c r="L430" s="32"/>
      <c r="M430" s="1"/>
    </row>
    <row r="431" customFormat="false" ht="12" hidden="false" customHeight="true" outlineLevel="0" collapsed="false">
      <c r="C431" s="1"/>
      <c r="K431" s="36"/>
      <c r="L431" s="32"/>
      <c r="M431" s="1"/>
    </row>
    <row r="432" customFormat="false" ht="12" hidden="false" customHeight="true" outlineLevel="0" collapsed="false">
      <c r="C432" s="1"/>
      <c r="K432" s="36"/>
      <c r="L432" s="32"/>
      <c r="M432" s="1"/>
    </row>
    <row r="433" customFormat="false" ht="12" hidden="false" customHeight="true" outlineLevel="0" collapsed="false">
      <c r="C433" s="1"/>
      <c r="K433" s="36"/>
      <c r="L433" s="32"/>
      <c r="M433" s="1"/>
    </row>
    <row r="434" customFormat="false" ht="12" hidden="false" customHeight="true" outlineLevel="0" collapsed="false">
      <c r="C434" s="1"/>
      <c r="K434" s="36"/>
      <c r="L434" s="32"/>
      <c r="M434" s="1"/>
    </row>
    <row r="435" customFormat="false" ht="12" hidden="false" customHeight="true" outlineLevel="0" collapsed="false">
      <c r="C435" s="1"/>
      <c r="K435" s="36"/>
      <c r="L435" s="32"/>
      <c r="M435" s="1"/>
    </row>
    <row r="436" customFormat="false" ht="12" hidden="false" customHeight="true" outlineLevel="0" collapsed="false">
      <c r="C436" s="1"/>
      <c r="K436" s="36"/>
      <c r="L436" s="32"/>
      <c r="M436" s="1"/>
    </row>
    <row r="437" customFormat="false" ht="12" hidden="false" customHeight="true" outlineLevel="0" collapsed="false">
      <c r="C437" s="1"/>
      <c r="K437" s="36"/>
      <c r="L437" s="32"/>
      <c r="M437" s="1"/>
    </row>
    <row r="438" customFormat="false" ht="12" hidden="false" customHeight="true" outlineLevel="0" collapsed="false">
      <c r="C438" s="1"/>
      <c r="K438" s="36"/>
      <c r="L438" s="32"/>
      <c r="M438" s="1"/>
    </row>
    <row r="439" customFormat="false" ht="12" hidden="false" customHeight="true" outlineLevel="0" collapsed="false">
      <c r="C439" s="1"/>
      <c r="K439" s="36"/>
      <c r="L439" s="32"/>
      <c r="M439" s="1"/>
    </row>
    <row r="440" customFormat="false" ht="12" hidden="false" customHeight="true" outlineLevel="0" collapsed="false">
      <c r="C440" s="1"/>
      <c r="K440" s="36"/>
      <c r="L440" s="32"/>
      <c r="M440" s="1"/>
    </row>
    <row r="441" customFormat="false" ht="12" hidden="false" customHeight="true" outlineLevel="0" collapsed="false">
      <c r="C441" s="1"/>
      <c r="K441" s="36"/>
      <c r="L441" s="32"/>
      <c r="M441" s="1"/>
    </row>
    <row r="442" customFormat="false" ht="12" hidden="false" customHeight="true" outlineLevel="0" collapsed="false">
      <c r="C442" s="1"/>
      <c r="K442" s="36"/>
      <c r="L442" s="32"/>
      <c r="M442" s="1"/>
    </row>
    <row r="443" customFormat="false" ht="12" hidden="false" customHeight="true" outlineLevel="0" collapsed="false">
      <c r="C443" s="1"/>
      <c r="K443" s="36"/>
      <c r="L443" s="32"/>
      <c r="M443" s="1"/>
    </row>
    <row r="444" customFormat="false" ht="12" hidden="false" customHeight="true" outlineLevel="0" collapsed="false">
      <c r="C444" s="1"/>
      <c r="K444" s="36"/>
      <c r="L444" s="32"/>
      <c r="M444" s="1"/>
    </row>
    <row r="445" customFormat="false" ht="12" hidden="false" customHeight="true" outlineLevel="0" collapsed="false">
      <c r="C445" s="1"/>
      <c r="K445" s="36"/>
      <c r="L445" s="32"/>
      <c r="M445" s="1"/>
    </row>
    <row r="446" customFormat="false" ht="12" hidden="false" customHeight="true" outlineLevel="0" collapsed="false">
      <c r="C446" s="1"/>
      <c r="K446" s="36"/>
      <c r="L446" s="32"/>
      <c r="M446" s="1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63:L446 B447:M607 B324:K362 B322:J323 A323:M323">
    <cfRule type="cellIs" priority="2" operator="greaterThan" aboveAverage="0" equalAverage="0" bottom="0" percent="0" rank="0" text="" dxfId="38">
      <formula>0</formula>
    </cfRule>
  </conditionalFormatting>
  <conditionalFormatting sqref="A323:M323">
    <cfRule type="cellIs" priority="3" operator="greaterThan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5" t="n">
        <v>32</v>
      </c>
      <c r="C6" s="15" t="n">
        <v>122170</v>
      </c>
      <c r="D6" s="15" t="n">
        <v>609940</v>
      </c>
      <c r="E6" s="15" t="n">
        <v>341140</v>
      </c>
      <c r="F6" s="15" t="n">
        <v>1</v>
      </c>
      <c r="G6" s="15" t="n">
        <v>2737</v>
      </c>
      <c r="H6" s="15" t="n">
        <v>1075989</v>
      </c>
      <c r="I6" s="15" t="n">
        <v>19704</v>
      </c>
      <c r="J6" s="15" t="n">
        <v>4526272</v>
      </c>
      <c r="K6" s="15" t="n">
        <v>809605</v>
      </c>
      <c r="L6" s="15" t="n">
        <v>2128</v>
      </c>
      <c r="M6" s="15" t="n">
        <v>5357709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18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9" t="n">
        <v>77</v>
      </c>
      <c r="C8" s="20" t="n">
        <v>8232</v>
      </c>
      <c r="D8" s="21" t="n">
        <v>72854</v>
      </c>
      <c r="E8" s="22" t="n">
        <v>92278</v>
      </c>
      <c r="F8" s="22" t="n">
        <v>0</v>
      </c>
      <c r="G8" s="21" t="n">
        <v>0</v>
      </c>
      <c r="H8" s="21" t="n">
        <v>173364</v>
      </c>
      <c r="I8" s="21" t="n">
        <v>11150</v>
      </c>
      <c r="J8" s="21" t="n">
        <v>36029</v>
      </c>
      <c r="K8" s="21" t="n">
        <v>9679</v>
      </c>
      <c r="L8" s="21" t="n">
        <v>55</v>
      </c>
      <c r="M8" s="21" t="n">
        <v>56913</v>
      </c>
      <c r="O8" s="14"/>
    </row>
    <row r="9" s="16" customFormat="true" ht="10.5" hidden="false" customHeight="false" outlineLevel="0" collapsed="false">
      <c r="A9" s="1" t="s">
        <v>20</v>
      </c>
      <c r="B9" s="19" t="n">
        <v>32</v>
      </c>
      <c r="C9" s="20" t="n">
        <v>3824</v>
      </c>
      <c r="D9" s="21" t="n">
        <v>42428</v>
      </c>
      <c r="E9" s="22" t="n">
        <v>35768</v>
      </c>
      <c r="F9" s="22" t="n">
        <v>0</v>
      </c>
      <c r="G9" s="21" t="n">
        <v>0</v>
      </c>
      <c r="H9" s="21" t="n">
        <v>82020</v>
      </c>
      <c r="I9" s="21" t="n">
        <v>2299</v>
      </c>
      <c r="J9" s="21" t="n">
        <v>8471</v>
      </c>
      <c r="K9" s="21" t="n">
        <v>888</v>
      </c>
      <c r="L9" s="21" t="n">
        <v>62</v>
      </c>
      <c r="M9" s="21" t="n">
        <v>11719</v>
      </c>
      <c r="O9" s="14"/>
    </row>
    <row r="10" s="16" customFormat="true" ht="10.5" hidden="false" customHeight="false" outlineLevel="0" collapsed="false">
      <c r="A10" s="1" t="s">
        <v>21</v>
      </c>
      <c r="B10" s="19" t="n">
        <v>7</v>
      </c>
      <c r="C10" s="20" t="n">
        <v>307</v>
      </c>
      <c r="D10" s="21" t="n">
        <v>3236</v>
      </c>
      <c r="E10" s="22" t="n">
        <v>2620</v>
      </c>
      <c r="F10" s="22" t="n">
        <v>0</v>
      </c>
      <c r="G10" s="21" t="n">
        <v>0</v>
      </c>
      <c r="H10" s="21" t="n">
        <v>6163</v>
      </c>
      <c r="I10" s="21" t="n">
        <v>688</v>
      </c>
      <c r="J10" s="21" t="n">
        <v>1068</v>
      </c>
      <c r="K10" s="21" t="n">
        <v>312</v>
      </c>
      <c r="L10" s="21" t="n">
        <v>13</v>
      </c>
      <c r="M10" s="21" t="n">
        <v>2082</v>
      </c>
      <c r="O10" s="14"/>
    </row>
    <row r="11" s="16" customFormat="true" ht="10.5" hidden="false" customHeight="false" outlineLevel="0" collapsed="false">
      <c r="A11" s="1" t="s">
        <v>22</v>
      </c>
      <c r="B11" s="19" t="n">
        <v>90</v>
      </c>
      <c r="C11" s="20" t="n">
        <v>22410</v>
      </c>
      <c r="D11" s="21" t="n">
        <v>103071</v>
      </c>
      <c r="E11" s="22" t="n">
        <v>86122</v>
      </c>
      <c r="F11" s="22" t="n">
        <v>0</v>
      </c>
      <c r="G11" s="21" t="n">
        <v>0</v>
      </c>
      <c r="H11" s="21" t="n">
        <v>211602</v>
      </c>
      <c r="I11" s="21" t="n">
        <v>13001</v>
      </c>
      <c r="J11" s="21" t="n">
        <v>91563</v>
      </c>
      <c r="K11" s="21" t="n">
        <v>40436</v>
      </c>
      <c r="L11" s="21" t="n">
        <v>47</v>
      </c>
      <c r="M11" s="21" t="n">
        <v>145047</v>
      </c>
      <c r="O11" s="14"/>
    </row>
    <row r="12" s="16" customFormat="true" ht="10.5" hidden="false" customHeight="false" outlineLevel="0" collapsed="false">
      <c r="A12" s="1" t="s">
        <v>23</v>
      </c>
      <c r="B12" s="19" t="n">
        <v>47</v>
      </c>
      <c r="C12" s="20" t="n">
        <v>1247</v>
      </c>
      <c r="D12" s="21" t="n">
        <v>21252</v>
      </c>
      <c r="E12" s="22" t="n">
        <v>19873</v>
      </c>
      <c r="F12" s="22" t="n">
        <v>0</v>
      </c>
      <c r="G12" s="21" t="n">
        <v>0</v>
      </c>
      <c r="H12" s="21" t="n">
        <v>42372</v>
      </c>
      <c r="I12" s="21" t="n">
        <v>3338</v>
      </c>
      <c r="J12" s="21" t="n">
        <v>19917</v>
      </c>
      <c r="K12" s="21" t="n">
        <v>3442</v>
      </c>
      <c r="L12" s="21" t="n">
        <v>32</v>
      </c>
      <c r="M12" s="21" t="n">
        <v>26728</v>
      </c>
      <c r="O12" s="14"/>
    </row>
    <row r="13" s="16" customFormat="true" ht="10.5" hidden="false" customHeight="false" outlineLevel="0" collapsed="false">
      <c r="A13" s="1" t="s">
        <v>24</v>
      </c>
      <c r="B13" s="19" t="n">
        <v>100</v>
      </c>
      <c r="C13" s="20" t="n">
        <v>4382</v>
      </c>
      <c r="D13" s="21" t="n">
        <v>56733</v>
      </c>
      <c r="E13" s="22" t="n">
        <v>48883</v>
      </c>
      <c r="F13" s="22" t="n">
        <v>0</v>
      </c>
      <c r="G13" s="21" t="n">
        <v>0</v>
      </c>
      <c r="H13" s="21" t="n">
        <v>109998</v>
      </c>
      <c r="I13" s="21" t="n">
        <v>7721</v>
      </c>
      <c r="J13" s="21" t="n">
        <v>43057</v>
      </c>
      <c r="K13" s="21" t="n">
        <v>3660</v>
      </c>
      <c r="L13" s="21" t="n">
        <v>112</v>
      </c>
      <c r="M13" s="21" t="n">
        <v>54550</v>
      </c>
      <c r="O13" s="14"/>
    </row>
    <row r="14" s="16" customFormat="true" ht="10.5" hidden="false" customHeight="false" outlineLevel="0" collapsed="false">
      <c r="A14" s="1" t="s">
        <v>25</v>
      </c>
      <c r="B14" s="19" t="n">
        <v>112</v>
      </c>
      <c r="C14" s="20" t="n">
        <v>22500</v>
      </c>
      <c r="D14" s="21" t="n">
        <v>145790</v>
      </c>
      <c r="E14" s="22" t="n">
        <v>153373</v>
      </c>
      <c r="F14" s="22" t="n">
        <v>60</v>
      </c>
      <c r="G14" s="21" t="n">
        <v>0</v>
      </c>
      <c r="H14" s="21" t="n">
        <v>321723</v>
      </c>
      <c r="I14" s="21" t="n">
        <v>13301</v>
      </c>
      <c r="J14" s="21" t="n">
        <v>68083</v>
      </c>
      <c r="K14" s="21" t="n">
        <v>34967</v>
      </c>
      <c r="L14" s="21" t="n">
        <v>31</v>
      </c>
      <c r="M14" s="21" t="n">
        <v>116382</v>
      </c>
      <c r="O14" s="14"/>
    </row>
    <row r="15" s="16" customFormat="true" ht="10.5" hidden="false" customHeight="false" outlineLevel="0" collapsed="false">
      <c r="A15" s="1" t="s">
        <v>26</v>
      </c>
      <c r="B15" s="19" t="n">
        <v>55</v>
      </c>
      <c r="C15" s="20" t="n">
        <v>7683</v>
      </c>
      <c r="D15" s="21" t="n">
        <v>69553</v>
      </c>
      <c r="E15" s="22" t="n">
        <v>78275</v>
      </c>
      <c r="F15" s="22" t="n">
        <v>0</v>
      </c>
      <c r="G15" s="21" t="n">
        <v>0</v>
      </c>
      <c r="H15" s="21" t="n">
        <v>155511</v>
      </c>
      <c r="I15" s="21" t="n">
        <v>15821</v>
      </c>
      <c r="J15" s="21" t="n">
        <v>65296</v>
      </c>
      <c r="K15" s="21" t="n">
        <v>38699</v>
      </c>
      <c r="L15" s="21" t="n">
        <v>772</v>
      </c>
      <c r="M15" s="21" t="n">
        <v>120588</v>
      </c>
      <c r="O15" s="14"/>
    </row>
    <row r="16" s="16" customFormat="true" ht="10.5" hidden="false" customHeight="false" outlineLevel="0" collapsed="false">
      <c r="A16" s="1" t="s">
        <v>27</v>
      </c>
      <c r="B16" s="19" t="n">
        <v>32</v>
      </c>
      <c r="C16" s="20" t="n">
        <v>3755</v>
      </c>
      <c r="D16" s="21" t="n">
        <v>30416</v>
      </c>
      <c r="E16" s="22" t="n">
        <v>26728</v>
      </c>
      <c r="F16" s="22" t="n">
        <v>0</v>
      </c>
      <c r="G16" s="21" t="n">
        <v>0</v>
      </c>
      <c r="H16" s="21" t="n">
        <v>60898</v>
      </c>
      <c r="I16" s="21" t="n">
        <v>5995</v>
      </c>
      <c r="J16" s="21" t="n">
        <v>25123</v>
      </c>
      <c r="K16" s="21" t="n">
        <v>16781</v>
      </c>
      <c r="L16" s="21" t="n">
        <v>14</v>
      </c>
      <c r="M16" s="21" t="n">
        <v>47913</v>
      </c>
      <c r="O16" s="14"/>
    </row>
    <row r="17" s="16" customFormat="true" ht="10.5" hidden="false" customHeight="false" outlineLevel="0" collapsed="false">
      <c r="A17" s="1" t="s">
        <v>28</v>
      </c>
      <c r="B17" s="19" t="n">
        <v>30</v>
      </c>
      <c r="C17" s="20" t="n">
        <v>578</v>
      </c>
      <c r="D17" s="21" t="n">
        <v>9756</v>
      </c>
      <c r="E17" s="22" t="n">
        <v>8887</v>
      </c>
      <c r="F17" s="22" t="n">
        <v>0</v>
      </c>
      <c r="G17" s="21" t="n">
        <v>0</v>
      </c>
      <c r="H17" s="21" t="n">
        <v>19221</v>
      </c>
      <c r="I17" s="21" t="n">
        <v>1760</v>
      </c>
      <c r="J17" s="21" t="n">
        <v>8207</v>
      </c>
      <c r="K17" s="21" t="n">
        <v>390</v>
      </c>
      <c r="L17" s="21" t="n">
        <v>32</v>
      </c>
      <c r="M17" s="21" t="n">
        <v>10389</v>
      </c>
      <c r="O17" s="14"/>
    </row>
    <row r="18" s="16" customFormat="true" ht="10.5" hidden="false" customHeight="false" outlineLevel="0" collapsed="false">
      <c r="A18" s="1" t="s">
        <v>29</v>
      </c>
      <c r="B18" s="19" t="n">
        <v>30</v>
      </c>
      <c r="C18" s="20" t="n">
        <v>1180</v>
      </c>
      <c r="D18" s="21" t="n">
        <v>14154</v>
      </c>
      <c r="E18" s="22" t="n">
        <v>9971</v>
      </c>
      <c r="F18" s="22" t="n">
        <v>0</v>
      </c>
      <c r="G18" s="21" t="n">
        <v>0</v>
      </c>
      <c r="H18" s="21" t="n">
        <v>25305</v>
      </c>
      <c r="I18" s="21" t="n">
        <v>1767</v>
      </c>
      <c r="J18" s="21" t="n">
        <v>8008</v>
      </c>
      <c r="K18" s="21" t="n">
        <v>647</v>
      </c>
      <c r="L18" s="21" t="n">
        <v>1</v>
      </c>
      <c r="M18" s="21" t="n">
        <v>10423</v>
      </c>
      <c r="O18" s="14"/>
    </row>
    <row r="19" s="16" customFormat="true" ht="10.5" hidden="false" customHeight="false" outlineLevel="0" collapsed="false">
      <c r="A19" s="1" t="s">
        <v>30</v>
      </c>
      <c r="B19" s="19" t="n">
        <v>38</v>
      </c>
      <c r="C19" s="20" t="n">
        <v>3500</v>
      </c>
      <c r="D19" s="21" t="n">
        <v>31895</v>
      </c>
      <c r="E19" s="22" t="n">
        <v>30031</v>
      </c>
      <c r="F19" s="22" t="n">
        <v>0</v>
      </c>
      <c r="G19" s="21" t="n">
        <v>0</v>
      </c>
      <c r="H19" s="21" t="n">
        <v>65427</v>
      </c>
      <c r="I19" s="21" t="n">
        <v>5435</v>
      </c>
      <c r="J19" s="21" t="n">
        <v>13580</v>
      </c>
      <c r="K19" s="21" t="n">
        <v>6680</v>
      </c>
      <c r="L19" s="21" t="n">
        <v>15</v>
      </c>
      <c r="M19" s="21" t="n">
        <v>25710</v>
      </c>
      <c r="O19" s="14"/>
    </row>
    <row r="20" s="16" customFormat="true" ht="10.5" hidden="false" customHeight="false" outlineLevel="0" collapsed="false">
      <c r="A20" s="1" t="s">
        <v>31</v>
      </c>
      <c r="B20" s="19" t="n">
        <v>55</v>
      </c>
      <c r="C20" s="20" t="n">
        <v>6639</v>
      </c>
      <c r="D20" s="21" t="n">
        <v>54276</v>
      </c>
      <c r="E20" s="22" t="n">
        <v>78353</v>
      </c>
      <c r="F20" s="22" t="n">
        <v>0</v>
      </c>
      <c r="G20" s="21" t="n">
        <v>0</v>
      </c>
      <c r="H20" s="21" t="n">
        <v>139269</v>
      </c>
      <c r="I20" s="21" t="n">
        <v>11408</v>
      </c>
      <c r="J20" s="21" t="n">
        <v>40737</v>
      </c>
      <c r="K20" s="21" t="n">
        <v>19411</v>
      </c>
      <c r="L20" s="21" t="n">
        <v>87</v>
      </c>
      <c r="M20" s="21" t="n">
        <v>71643</v>
      </c>
      <c r="O20" s="14"/>
    </row>
    <row r="21" s="16" customFormat="true" ht="10.5" hidden="false" customHeight="false" outlineLevel="0" collapsed="false">
      <c r="A21" s="1" t="s">
        <v>32</v>
      </c>
      <c r="B21" s="19" t="n">
        <v>47</v>
      </c>
      <c r="C21" s="20" t="n">
        <v>15233</v>
      </c>
      <c r="D21" s="21" t="n">
        <v>106852</v>
      </c>
      <c r="E21" s="22" t="n">
        <v>62715</v>
      </c>
      <c r="F21" s="22" t="n">
        <v>0</v>
      </c>
      <c r="G21" s="21" t="n">
        <v>0</v>
      </c>
      <c r="H21" s="21" t="n">
        <v>184800</v>
      </c>
      <c r="I21" s="21" t="n">
        <v>6616</v>
      </c>
      <c r="J21" s="21" t="n">
        <v>140027</v>
      </c>
      <c r="K21" s="21" t="n">
        <v>19145</v>
      </c>
      <c r="L21" s="21" t="n">
        <v>65</v>
      </c>
      <c r="M21" s="21" t="n">
        <v>165854</v>
      </c>
      <c r="O21" s="14"/>
    </row>
    <row r="22" s="16" customFormat="true" ht="10.5" hidden="false" customHeight="false" outlineLevel="0" collapsed="false">
      <c r="A22" s="1" t="s">
        <v>33</v>
      </c>
      <c r="B22" s="19" t="n">
        <v>50</v>
      </c>
      <c r="C22" s="20" t="n">
        <v>2527</v>
      </c>
      <c r="D22" s="21" t="n">
        <v>26041</v>
      </c>
      <c r="E22" s="22" t="n">
        <v>37753</v>
      </c>
      <c r="F22" s="22" t="n">
        <v>0</v>
      </c>
      <c r="G22" s="21" t="n">
        <v>0</v>
      </c>
      <c r="H22" s="21" t="n">
        <v>66321</v>
      </c>
      <c r="I22" s="21" t="n">
        <v>6583</v>
      </c>
      <c r="J22" s="21" t="n">
        <v>23067</v>
      </c>
      <c r="K22" s="21" t="n">
        <v>10827</v>
      </c>
      <c r="L22" s="21" t="n">
        <v>62</v>
      </c>
      <c r="M22" s="21" t="n">
        <v>40539</v>
      </c>
      <c r="O22" s="14"/>
    </row>
    <row r="23" s="16" customFormat="true" ht="10.5" hidden="false" customHeight="false" outlineLevel="0" collapsed="false">
      <c r="A23" s="1" t="s">
        <v>34</v>
      </c>
      <c r="B23" s="19" t="n">
        <v>13</v>
      </c>
      <c r="C23" s="20" t="n">
        <v>753</v>
      </c>
      <c r="D23" s="21" t="n">
        <v>8575</v>
      </c>
      <c r="E23" s="22" t="n">
        <v>9372</v>
      </c>
      <c r="F23" s="22" t="n">
        <v>0</v>
      </c>
      <c r="G23" s="21" t="n">
        <v>0</v>
      </c>
      <c r="H23" s="21" t="n">
        <v>18699</v>
      </c>
      <c r="I23" s="21" t="n">
        <v>1907</v>
      </c>
      <c r="J23" s="21" t="n">
        <v>3796</v>
      </c>
      <c r="K23" s="21" t="n">
        <v>987</v>
      </c>
      <c r="L23" s="21" t="n">
        <v>8</v>
      </c>
      <c r="M23" s="21" t="n">
        <v>6698</v>
      </c>
      <c r="O23" s="14"/>
    </row>
    <row r="24" s="16" customFormat="true" ht="10.5" hidden="false" customHeight="false" outlineLevel="0" collapsed="false">
      <c r="A24" s="1" t="s">
        <v>35</v>
      </c>
      <c r="B24" s="19" t="n">
        <v>49</v>
      </c>
      <c r="C24" s="20" t="n">
        <v>5651</v>
      </c>
      <c r="D24" s="21" t="n">
        <v>44222</v>
      </c>
      <c r="E24" s="22" t="n">
        <v>26680</v>
      </c>
      <c r="F24" s="22" t="n">
        <v>0</v>
      </c>
      <c r="G24" s="21" t="n">
        <v>4</v>
      </c>
      <c r="H24" s="21" t="n">
        <v>76556</v>
      </c>
      <c r="I24" s="21" t="n">
        <v>6044</v>
      </c>
      <c r="J24" s="21" t="n">
        <v>26709</v>
      </c>
      <c r="K24" s="21" t="n">
        <v>8574</v>
      </c>
      <c r="L24" s="21" t="n">
        <v>132</v>
      </c>
      <c r="M24" s="21" t="n">
        <v>41460</v>
      </c>
      <c r="O24" s="14"/>
    </row>
    <row r="25" s="16" customFormat="true" ht="10.5" hidden="false" customHeight="false" outlineLevel="0" collapsed="false">
      <c r="A25" s="1" t="s">
        <v>36</v>
      </c>
      <c r="B25" s="19" t="n">
        <v>27</v>
      </c>
      <c r="C25" s="20" t="n">
        <v>1640</v>
      </c>
      <c r="D25" s="21" t="n">
        <v>17936</v>
      </c>
      <c r="E25" s="22" t="n">
        <v>22471</v>
      </c>
      <c r="F25" s="22" t="n">
        <v>0</v>
      </c>
      <c r="G25" s="21" t="n">
        <v>0</v>
      </c>
      <c r="H25" s="21" t="n">
        <v>42047</v>
      </c>
      <c r="I25" s="21" t="n">
        <v>4187</v>
      </c>
      <c r="J25" s="21" t="n">
        <v>9423</v>
      </c>
      <c r="K25" s="21" t="n">
        <v>1974</v>
      </c>
      <c r="L25" s="21" t="n">
        <v>11</v>
      </c>
      <c r="M25" s="21" t="n">
        <v>15594</v>
      </c>
      <c r="O25" s="14"/>
    </row>
    <row r="26" s="16" customFormat="true" ht="10.5" hidden="false" customHeight="false" outlineLevel="0" collapsed="false">
      <c r="A26" s="1" t="s">
        <v>37</v>
      </c>
      <c r="B26" s="19" t="n">
        <v>12</v>
      </c>
      <c r="C26" s="20" t="n">
        <v>415</v>
      </c>
      <c r="D26" s="21" t="n">
        <v>5022</v>
      </c>
      <c r="E26" s="22" t="n">
        <v>5039</v>
      </c>
      <c r="F26" s="22" t="n">
        <v>0</v>
      </c>
      <c r="G26" s="21" t="n">
        <v>0</v>
      </c>
      <c r="H26" s="21" t="n">
        <v>10475</v>
      </c>
      <c r="I26" s="21" t="n">
        <v>752</v>
      </c>
      <c r="J26" s="21" t="n">
        <v>3540</v>
      </c>
      <c r="K26" s="21" t="n">
        <v>83</v>
      </c>
      <c r="L26" s="21" t="n">
        <v>0</v>
      </c>
      <c r="M26" s="21" t="n">
        <v>4374</v>
      </c>
      <c r="O26" s="14"/>
    </row>
    <row r="27" s="16" customFormat="true" ht="10.5" hidden="false" customHeight="false" outlineLevel="0" collapsed="false">
      <c r="A27" s="1" t="s">
        <v>38</v>
      </c>
      <c r="B27" s="19" t="n">
        <v>53</v>
      </c>
      <c r="C27" s="20" t="n">
        <v>1232</v>
      </c>
      <c r="D27" s="21" t="n">
        <v>41411</v>
      </c>
      <c r="E27" s="22" t="n">
        <v>60530</v>
      </c>
      <c r="F27" s="22" t="n">
        <v>0</v>
      </c>
      <c r="G27" s="21" t="n">
        <v>0</v>
      </c>
      <c r="H27" s="21" t="n">
        <v>103173</v>
      </c>
      <c r="I27" s="21" t="n">
        <v>4110</v>
      </c>
      <c r="J27" s="21" t="n">
        <v>22905</v>
      </c>
      <c r="K27" s="21" t="n">
        <v>7457</v>
      </c>
      <c r="L27" s="21" t="n">
        <v>14</v>
      </c>
      <c r="M27" s="21" t="n">
        <v>34485</v>
      </c>
      <c r="O27" s="14"/>
    </row>
    <row r="28" s="16" customFormat="true" ht="10.5" hidden="false" customHeight="false" outlineLevel="0" collapsed="false">
      <c r="A28" s="1" t="s">
        <v>39</v>
      </c>
      <c r="B28" s="19" t="n">
        <v>41</v>
      </c>
      <c r="C28" s="20" t="n">
        <v>3245</v>
      </c>
      <c r="D28" s="21" t="n">
        <v>29804</v>
      </c>
      <c r="E28" s="22" t="n">
        <v>27712</v>
      </c>
      <c r="F28" s="22" t="n">
        <v>0</v>
      </c>
      <c r="G28" s="21" t="n">
        <v>0</v>
      </c>
      <c r="H28" s="21" t="n">
        <v>60760</v>
      </c>
      <c r="I28" s="21" t="n">
        <v>7431</v>
      </c>
      <c r="J28" s="21" t="n">
        <v>20805</v>
      </c>
      <c r="K28" s="21" t="n">
        <v>8192</v>
      </c>
      <c r="L28" s="21" t="n">
        <v>5</v>
      </c>
      <c r="M28" s="21" t="n">
        <v>36432</v>
      </c>
      <c r="O28" s="14"/>
    </row>
    <row r="29" s="16" customFormat="true" ht="10.5" hidden="false" customHeight="false" outlineLevel="0" collapsed="false">
      <c r="A29" s="1" t="s">
        <v>40</v>
      </c>
      <c r="B29" s="19" t="n">
        <v>32</v>
      </c>
      <c r="C29" s="20" t="n">
        <v>2044</v>
      </c>
      <c r="D29" s="21" t="n">
        <v>23902</v>
      </c>
      <c r="E29" s="22" t="n">
        <v>27101</v>
      </c>
      <c r="F29" s="22" t="n">
        <v>0</v>
      </c>
      <c r="G29" s="21" t="n">
        <v>0</v>
      </c>
      <c r="H29" s="21" t="n">
        <v>53047</v>
      </c>
      <c r="I29" s="21" t="n">
        <v>6198</v>
      </c>
      <c r="J29" s="21" t="n">
        <v>21773</v>
      </c>
      <c r="K29" s="21" t="n">
        <v>6165</v>
      </c>
      <c r="L29" s="21" t="n">
        <v>8</v>
      </c>
      <c r="M29" s="21" t="n">
        <v>34144</v>
      </c>
      <c r="O29" s="14"/>
    </row>
    <row r="30" s="16" customFormat="true" ht="10.5" hidden="false" customHeight="false" outlineLevel="0" collapsed="false">
      <c r="A30" s="1" t="s">
        <v>41</v>
      </c>
      <c r="B30" s="19" t="n">
        <v>24</v>
      </c>
      <c r="C30" s="20" t="n">
        <v>835</v>
      </c>
      <c r="D30" s="21" t="n">
        <v>10063</v>
      </c>
      <c r="E30" s="22" t="n">
        <v>10430</v>
      </c>
      <c r="F30" s="22" t="n">
        <v>0</v>
      </c>
      <c r="G30" s="21" t="n">
        <v>0</v>
      </c>
      <c r="H30" s="21" t="n">
        <v>21327</v>
      </c>
      <c r="I30" s="21" t="n">
        <v>1756</v>
      </c>
      <c r="J30" s="21" t="n">
        <v>7802</v>
      </c>
      <c r="K30" s="21" t="n">
        <v>1278</v>
      </c>
      <c r="L30" s="21" t="n">
        <v>0</v>
      </c>
      <c r="M30" s="21" t="n">
        <v>10835</v>
      </c>
      <c r="O30" s="14"/>
    </row>
    <row r="31" s="16" customFormat="true" ht="10.5" hidden="false" customHeight="false" outlineLevel="0" collapsed="false">
      <c r="A31" s="1" t="s">
        <v>42</v>
      </c>
      <c r="B31" s="19" t="n">
        <v>27</v>
      </c>
      <c r="C31" s="20" t="n">
        <v>1993</v>
      </c>
      <c r="D31" s="21" t="n">
        <v>17760</v>
      </c>
      <c r="E31" s="22" t="n">
        <v>21344</v>
      </c>
      <c r="F31" s="22" t="n">
        <v>0</v>
      </c>
      <c r="G31" s="21" t="n">
        <v>0</v>
      </c>
      <c r="H31" s="21" t="n">
        <v>41098</v>
      </c>
      <c r="I31" s="21" t="n">
        <v>4512</v>
      </c>
      <c r="J31" s="21" t="n">
        <v>12934</v>
      </c>
      <c r="K31" s="21" t="n">
        <v>5281</v>
      </c>
      <c r="L31" s="21" t="n">
        <v>3</v>
      </c>
      <c r="M31" s="21" t="n">
        <v>22730</v>
      </c>
      <c r="O31" s="14"/>
    </row>
    <row r="32" s="16" customFormat="true" ht="10.5" hidden="false" customHeight="false" outlineLevel="0" collapsed="false">
      <c r="A32" s="1" t="s">
        <v>43</v>
      </c>
      <c r="B32" s="19" t="n">
        <v>36</v>
      </c>
      <c r="C32" s="20" t="n">
        <v>1981</v>
      </c>
      <c r="D32" s="21" t="n">
        <v>19246</v>
      </c>
      <c r="E32" s="22" t="n">
        <v>26930</v>
      </c>
      <c r="F32" s="22" t="n">
        <v>0</v>
      </c>
      <c r="G32" s="21" t="n">
        <v>0</v>
      </c>
      <c r="H32" s="21" t="n">
        <v>48157</v>
      </c>
      <c r="I32" s="21" t="n">
        <v>4499</v>
      </c>
      <c r="J32" s="21" t="n">
        <v>16067</v>
      </c>
      <c r="K32" s="21" t="n">
        <v>2592</v>
      </c>
      <c r="L32" s="21" t="n">
        <v>14</v>
      </c>
      <c r="M32" s="21" t="n">
        <v>23172</v>
      </c>
      <c r="O32" s="14"/>
    </row>
    <row r="33" s="16" customFormat="true" ht="10.5" hidden="false" customHeight="false" outlineLevel="0" collapsed="false">
      <c r="A33" s="1" t="s">
        <v>44</v>
      </c>
      <c r="B33" s="19" t="n">
        <v>49</v>
      </c>
      <c r="C33" s="20" t="n">
        <v>2278</v>
      </c>
      <c r="D33" s="21" t="n">
        <v>33596</v>
      </c>
      <c r="E33" s="22" t="n">
        <v>24375</v>
      </c>
      <c r="F33" s="22" t="n">
        <v>0</v>
      </c>
      <c r="G33" s="21" t="n">
        <v>0</v>
      </c>
      <c r="H33" s="21" t="n">
        <v>60248</v>
      </c>
      <c r="I33" s="21" t="n">
        <v>3127</v>
      </c>
      <c r="J33" s="21" t="n">
        <v>11411</v>
      </c>
      <c r="K33" s="21" t="n">
        <v>2099</v>
      </c>
      <c r="L33" s="21" t="n">
        <v>21</v>
      </c>
      <c r="M33" s="21" t="n">
        <v>16659</v>
      </c>
      <c r="O33" s="14"/>
    </row>
    <row r="34" s="16" customFormat="true" ht="10.5" hidden="false" customHeight="false" outlineLevel="0" collapsed="false">
      <c r="A34" s="1" t="s">
        <v>45</v>
      </c>
      <c r="B34" s="19" t="n">
        <v>29</v>
      </c>
      <c r="C34" s="20" t="n">
        <v>1683</v>
      </c>
      <c r="D34" s="21" t="n">
        <v>19241</v>
      </c>
      <c r="E34" s="22" t="n">
        <v>15161</v>
      </c>
      <c r="F34" s="22" t="n">
        <v>0</v>
      </c>
      <c r="G34" s="21" t="n">
        <v>0</v>
      </c>
      <c r="H34" s="21" t="n">
        <v>36085</v>
      </c>
      <c r="I34" s="21" t="n">
        <v>3825</v>
      </c>
      <c r="J34" s="21" t="n">
        <v>18770</v>
      </c>
      <c r="K34" s="21" t="n">
        <v>5198</v>
      </c>
      <c r="L34" s="21" t="n">
        <v>3</v>
      </c>
      <c r="M34" s="21" t="n">
        <v>27796</v>
      </c>
      <c r="O34" s="14"/>
    </row>
    <row r="35" s="16" customFormat="true" ht="10.5" hidden="false" customHeight="false" outlineLevel="0" collapsed="false">
      <c r="A35" s="1" t="s">
        <v>46</v>
      </c>
      <c r="B35" s="19" t="n">
        <v>43</v>
      </c>
      <c r="C35" s="20" t="n">
        <v>4626</v>
      </c>
      <c r="D35" s="21" t="n">
        <v>39647</v>
      </c>
      <c r="E35" s="22" t="n">
        <v>39528</v>
      </c>
      <c r="F35" s="22" t="n">
        <v>0</v>
      </c>
      <c r="G35" s="21" t="n">
        <v>0</v>
      </c>
      <c r="H35" s="21" t="n">
        <v>83801</v>
      </c>
      <c r="I35" s="21" t="n">
        <v>5446</v>
      </c>
      <c r="J35" s="21" t="n">
        <v>20353</v>
      </c>
      <c r="K35" s="21" t="n">
        <v>13888</v>
      </c>
      <c r="L35" s="21" t="n">
        <v>10</v>
      </c>
      <c r="M35" s="21" t="n">
        <v>39697</v>
      </c>
      <c r="O35" s="14"/>
    </row>
    <row r="36" s="16" customFormat="true" ht="10.5" hidden="false" customHeight="false" outlineLevel="0" collapsed="false">
      <c r="A36" s="1" t="s">
        <v>47</v>
      </c>
      <c r="B36" s="19" t="n">
        <v>37</v>
      </c>
      <c r="C36" s="20" t="n">
        <v>2030</v>
      </c>
      <c r="D36" s="21" t="n">
        <v>62477</v>
      </c>
      <c r="E36" s="22" t="n">
        <v>21524</v>
      </c>
      <c r="F36" s="22" t="n">
        <v>0</v>
      </c>
      <c r="G36" s="21" t="n">
        <v>0</v>
      </c>
      <c r="H36" s="21" t="n">
        <v>86031</v>
      </c>
      <c r="I36" s="21" t="n">
        <v>4174</v>
      </c>
      <c r="J36" s="21" t="n">
        <v>22818</v>
      </c>
      <c r="K36" s="21" t="n">
        <v>5755</v>
      </c>
      <c r="L36" s="21" t="n">
        <v>22</v>
      </c>
      <c r="M36" s="21" t="n">
        <v>32769</v>
      </c>
      <c r="O36" s="14"/>
    </row>
    <row r="37" s="16" customFormat="true" ht="10.5" hidden="false" customHeight="false" outlineLevel="0" collapsed="false">
      <c r="A37" s="1" t="s">
        <v>48</v>
      </c>
      <c r="B37" s="19" t="n">
        <v>109</v>
      </c>
      <c r="C37" s="20" t="n">
        <v>6233</v>
      </c>
      <c r="D37" s="21" t="n">
        <v>92025</v>
      </c>
      <c r="E37" s="22" t="n">
        <v>80353</v>
      </c>
      <c r="F37" s="22" t="n">
        <v>0</v>
      </c>
      <c r="G37" s="21" t="n">
        <v>0</v>
      </c>
      <c r="H37" s="21" t="n">
        <v>178611</v>
      </c>
      <c r="I37" s="21" t="n">
        <v>8079</v>
      </c>
      <c r="J37" s="21" t="n">
        <v>67869</v>
      </c>
      <c r="K37" s="21" t="n">
        <v>14370</v>
      </c>
      <c r="L37" s="21" t="n">
        <v>46</v>
      </c>
      <c r="M37" s="21" t="n">
        <v>90363</v>
      </c>
      <c r="O37" s="14"/>
    </row>
    <row r="38" s="16" customFormat="true" ht="10.5" hidden="false" customHeight="false" outlineLevel="0" collapsed="false">
      <c r="A38" s="1" t="s">
        <v>49</v>
      </c>
      <c r="B38" s="19" t="n">
        <v>20</v>
      </c>
      <c r="C38" s="20" t="n">
        <v>2314</v>
      </c>
      <c r="D38" s="21" t="n">
        <v>13064</v>
      </c>
      <c r="E38" s="22" t="n">
        <v>14888</v>
      </c>
      <c r="F38" s="22" t="n">
        <v>0</v>
      </c>
      <c r="G38" s="21" t="n">
        <v>0</v>
      </c>
      <c r="H38" s="21" t="n">
        <v>30267</v>
      </c>
      <c r="I38" s="21" t="n">
        <v>3312</v>
      </c>
      <c r="J38" s="21" t="n">
        <v>11423</v>
      </c>
      <c r="K38" s="21" t="n">
        <v>1894</v>
      </c>
      <c r="L38" s="21" t="n">
        <v>3</v>
      </c>
      <c r="M38" s="21" t="n">
        <v>16631</v>
      </c>
      <c r="O38" s="14"/>
    </row>
    <row r="39" s="16" customFormat="true" ht="10.5" hidden="false" customHeight="false" outlineLevel="0" collapsed="false">
      <c r="A39" s="1" t="s">
        <v>50</v>
      </c>
      <c r="B39" s="19" t="n">
        <v>47</v>
      </c>
      <c r="C39" s="20" t="n">
        <v>1847</v>
      </c>
      <c r="D39" s="21" t="n">
        <v>27735</v>
      </c>
      <c r="E39" s="22" t="n">
        <v>21172</v>
      </c>
      <c r="F39" s="22" t="n">
        <v>0</v>
      </c>
      <c r="G39" s="21" t="n">
        <v>0</v>
      </c>
      <c r="H39" s="21" t="n">
        <v>50754</v>
      </c>
      <c r="I39" s="21" t="n">
        <v>3563</v>
      </c>
      <c r="J39" s="21" t="n">
        <v>11311</v>
      </c>
      <c r="K39" s="21" t="n">
        <v>2711</v>
      </c>
      <c r="L39" s="21" t="n">
        <v>5</v>
      </c>
      <c r="M39" s="21" t="n">
        <v>17590</v>
      </c>
      <c r="O39" s="14"/>
    </row>
    <row r="40" s="16" customFormat="true" ht="10.5" hidden="false" customHeight="false" outlineLevel="0" collapsed="false">
      <c r="A40" s="1" t="s">
        <v>51</v>
      </c>
      <c r="B40" s="19" t="n">
        <v>85</v>
      </c>
      <c r="C40" s="20" t="n">
        <v>16574</v>
      </c>
      <c r="D40" s="21" t="n">
        <v>98759</v>
      </c>
      <c r="E40" s="22" t="n">
        <v>84293</v>
      </c>
      <c r="F40" s="22" t="n">
        <v>0</v>
      </c>
      <c r="G40" s="21" t="n">
        <v>0</v>
      </c>
      <c r="H40" s="21" t="n">
        <v>199626</v>
      </c>
      <c r="I40" s="21" t="n">
        <v>12758</v>
      </c>
      <c r="J40" s="21" t="n">
        <v>65136</v>
      </c>
      <c r="K40" s="21" t="n">
        <v>26498</v>
      </c>
      <c r="L40" s="21" t="n">
        <v>242</v>
      </c>
      <c r="M40" s="21" t="n">
        <v>104635</v>
      </c>
      <c r="O40" s="14"/>
    </row>
    <row r="41" s="16" customFormat="true" ht="10.5" hidden="false" customHeight="false" outlineLevel="0" collapsed="false">
      <c r="A41" s="1" t="s">
        <v>52</v>
      </c>
      <c r="B41" s="19" t="n">
        <v>31</v>
      </c>
      <c r="C41" s="20" t="n">
        <v>2127</v>
      </c>
      <c r="D41" s="21" t="n">
        <v>23051</v>
      </c>
      <c r="E41" s="22" t="n">
        <v>24724</v>
      </c>
      <c r="F41" s="22" t="n">
        <v>0</v>
      </c>
      <c r="G41" s="21" t="n">
        <v>0</v>
      </c>
      <c r="H41" s="21" t="n">
        <v>49901</v>
      </c>
      <c r="I41" s="21" t="n">
        <v>4552</v>
      </c>
      <c r="J41" s="21" t="n">
        <v>25668</v>
      </c>
      <c r="K41" s="21" t="n">
        <v>3553</v>
      </c>
      <c r="L41" s="21" t="n">
        <v>1</v>
      </c>
      <c r="M41" s="21" t="n">
        <v>33775</v>
      </c>
      <c r="O41" s="14"/>
    </row>
    <row r="42" s="16" customFormat="true" ht="10.5" hidden="false" customHeight="false" outlineLevel="0" collapsed="false">
      <c r="A42" s="1" t="s">
        <v>53</v>
      </c>
      <c r="B42" s="19" t="n">
        <v>18</v>
      </c>
      <c r="C42" s="20" t="n">
        <v>1334</v>
      </c>
      <c r="D42" s="21" t="n">
        <v>17264</v>
      </c>
      <c r="E42" s="22" t="n">
        <v>20196</v>
      </c>
      <c r="F42" s="22" t="n">
        <v>0</v>
      </c>
      <c r="G42" s="21" t="n">
        <v>0</v>
      </c>
      <c r="H42" s="21" t="n">
        <v>38794</v>
      </c>
      <c r="I42" s="21" t="n">
        <v>3665</v>
      </c>
      <c r="J42" s="21" t="n">
        <v>5850</v>
      </c>
      <c r="K42" s="21" t="n">
        <v>2391</v>
      </c>
      <c r="L42" s="21" t="n">
        <v>3</v>
      </c>
      <c r="M42" s="21" t="n">
        <v>11909</v>
      </c>
      <c r="O42" s="14"/>
    </row>
    <row r="43" s="16" customFormat="true" ht="10.5" hidden="false" customHeight="false" outlineLevel="0" collapsed="false">
      <c r="A43" s="1" t="s">
        <v>54</v>
      </c>
      <c r="B43" s="19" t="n">
        <v>27</v>
      </c>
      <c r="C43" s="20" t="n">
        <v>1289</v>
      </c>
      <c r="D43" s="21" t="n">
        <v>15738</v>
      </c>
      <c r="E43" s="22" t="n">
        <v>13704</v>
      </c>
      <c r="F43" s="22" t="n">
        <v>0</v>
      </c>
      <c r="G43" s="21" t="n">
        <v>0</v>
      </c>
      <c r="H43" s="21" t="n">
        <v>30730</v>
      </c>
      <c r="I43" s="21" t="n">
        <v>1708</v>
      </c>
      <c r="J43" s="21" t="n">
        <v>10984</v>
      </c>
      <c r="K43" s="21" t="n">
        <v>1368</v>
      </c>
      <c r="L43" s="21" t="n">
        <v>10</v>
      </c>
      <c r="M43" s="21" t="n">
        <v>14070</v>
      </c>
      <c r="O43" s="14"/>
    </row>
    <row r="44" s="16" customFormat="true" ht="10.5" hidden="false" customHeight="false" outlineLevel="0" collapsed="false">
      <c r="A44" s="1" t="s">
        <v>55</v>
      </c>
      <c r="B44" s="19" t="n">
        <v>60</v>
      </c>
      <c r="C44" s="20" t="n">
        <v>7875</v>
      </c>
      <c r="D44" s="21" t="n">
        <v>67861</v>
      </c>
      <c r="E44" s="22" t="n">
        <v>50911</v>
      </c>
      <c r="F44" s="22" t="n">
        <v>0</v>
      </c>
      <c r="G44" s="21" t="n">
        <v>0</v>
      </c>
      <c r="H44" s="21" t="n">
        <v>126646</v>
      </c>
      <c r="I44" s="21" t="n">
        <v>6404</v>
      </c>
      <c r="J44" s="21" t="n">
        <v>35525</v>
      </c>
      <c r="K44" s="21" t="n">
        <v>3834</v>
      </c>
      <c r="L44" s="21" t="n">
        <v>24</v>
      </c>
      <c r="M44" s="21" t="n">
        <v>45787</v>
      </c>
      <c r="O44" s="14"/>
    </row>
    <row r="45" s="16" customFormat="true" ht="10.5" hidden="false" customHeight="false" outlineLevel="0" collapsed="false">
      <c r="A45" s="1" t="s">
        <v>56</v>
      </c>
      <c r="B45" s="19" t="n">
        <v>36</v>
      </c>
      <c r="C45" s="20" t="n">
        <v>1345</v>
      </c>
      <c r="D45" s="21" t="n">
        <v>18811</v>
      </c>
      <c r="E45" s="22" t="n">
        <v>16189</v>
      </c>
      <c r="F45" s="22" t="n">
        <v>0</v>
      </c>
      <c r="G45" s="21" t="n">
        <v>0</v>
      </c>
      <c r="H45" s="21" t="n">
        <v>36345</v>
      </c>
      <c r="I45" s="21" t="n">
        <v>1985</v>
      </c>
      <c r="J45" s="21" t="n">
        <v>8122</v>
      </c>
      <c r="K45" s="21" t="n">
        <v>1201</v>
      </c>
      <c r="L45" s="21" t="n">
        <v>1</v>
      </c>
      <c r="M45" s="21" t="n">
        <v>11309</v>
      </c>
      <c r="O45" s="14"/>
    </row>
    <row r="46" s="16" customFormat="true" ht="10.5" hidden="false" customHeight="false" outlineLevel="0" collapsed="false">
      <c r="A46" s="1" t="s">
        <v>57</v>
      </c>
      <c r="B46" s="19" t="n">
        <v>67</v>
      </c>
      <c r="C46" s="20" t="n">
        <v>2213</v>
      </c>
      <c r="D46" s="21" t="n">
        <v>29548</v>
      </c>
      <c r="E46" s="22" t="n">
        <v>38037</v>
      </c>
      <c r="F46" s="22" t="n">
        <v>0</v>
      </c>
      <c r="G46" s="21" t="n">
        <v>0</v>
      </c>
      <c r="H46" s="21" t="n">
        <v>69797</v>
      </c>
      <c r="I46" s="21" t="n">
        <v>3375</v>
      </c>
      <c r="J46" s="21" t="n">
        <v>22606</v>
      </c>
      <c r="K46" s="21" t="n">
        <v>6410</v>
      </c>
      <c r="L46" s="21" t="n">
        <v>14</v>
      </c>
      <c r="M46" s="21" t="n">
        <v>32405</v>
      </c>
      <c r="O46" s="14"/>
    </row>
    <row r="47" s="16" customFormat="true" ht="10.5" hidden="false" customHeight="false" outlineLevel="0" collapsed="false">
      <c r="A47" s="1" t="s">
        <v>58</v>
      </c>
      <c r="B47" s="19" t="n">
        <v>32</v>
      </c>
      <c r="C47" s="20" t="n">
        <v>413</v>
      </c>
      <c r="D47" s="21" t="n">
        <v>8484</v>
      </c>
      <c r="E47" s="22" t="n">
        <v>14083</v>
      </c>
      <c r="F47" s="22" t="n">
        <v>0</v>
      </c>
      <c r="G47" s="21" t="n">
        <v>0</v>
      </c>
      <c r="H47" s="21" t="n">
        <v>22980</v>
      </c>
      <c r="I47" s="21" t="n">
        <v>1424</v>
      </c>
      <c r="J47" s="21" t="n">
        <v>9317</v>
      </c>
      <c r="K47" s="21" t="n">
        <v>583</v>
      </c>
      <c r="L47" s="21" t="n">
        <v>2</v>
      </c>
      <c r="M47" s="21" t="n">
        <v>11326</v>
      </c>
      <c r="O47" s="14"/>
    </row>
    <row r="48" s="16" customFormat="true" ht="10.5" hidden="false" customHeight="false" outlineLevel="0" collapsed="false">
      <c r="A48" s="1" t="s">
        <v>59</v>
      </c>
      <c r="B48" s="19" t="n">
        <v>35</v>
      </c>
      <c r="C48" s="20" t="n">
        <v>214</v>
      </c>
      <c r="D48" s="21" t="n">
        <v>14111</v>
      </c>
      <c r="E48" s="22" t="n">
        <v>6559</v>
      </c>
      <c r="F48" s="22" t="n">
        <v>0</v>
      </c>
      <c r="G48" s="21" t="n">
        <v>0</v>
      </c>
      <c r="H48" s="21" t="n">
        <v>20884</v>
      </c>
      <c r="I48" s="21" t="n">
        <v>425</v>
      </c>
      <c r="J48" s="21" t="n">
        <v>3459</v>
      </c>
      <c r="K48" s="21" t="n">
        <v>898</v>
      </c>
      <c r="L48" s="21" t="n">
        <v>2</v>
      </c>
      <c r="M48" s="21" t="n">
        <v>4785</v>
      </c>
      <c r="O48" s="14"/>
    </row>
    <row r="49" s="16" customFormat="true" ht="10.5" hidden="false" customHeight="false" outlineLevel="0" collapsed="false">
      <c r="A49" s="1" t="s">
        <v>60</v>
      </c>
      <c r="B49" s="19" t="n">
        <v>17</v>
      </c>
      <c r="C49" s="20" t="n">
        <v>444</v>
      </c>
      <c r="D49" s="21" t="n">
        <v>4974</v>
      </c>
      <c r="E49" s="22" t="n">
        <v>5746</v>
      </c>
      <c r="F49" s="22" t="n">
        <v>0</v>
      </c>
      <c r="G49" s="21" t="n">
        <v>0</v>
      </c>
      <c r="H49" s="21" t="n">
        <v>11164</v>
      </c>
      <c r="I49" s="21" t="n">
        <v>322</v>
      </c>
      <c r="J49" s="21" t="n">
        <v>2833</v>
      </c>
      <c r="K49" s="21" t="n">
        <v>66</v>
      </c>
      <c r="L49" s="21" t="n">
        <v>1</v>
      </c>
      <c r="M49" s="21" t="n">
        <v>3222</v>
      </c>
      <c r="O49" s="14"/>
    </row>
    <row r="50" s="16" customFormat="true" ht="10.5" hidden="false" customHeight="false" outlineLevel="0" collapsed="false">
      <c r="A50" s="1" t="s">
        <v>61</v>
      </c>
      <c r="B50" s="19" t="n">
        <v>26</v>
      </c>
      <c r="C50" s="20" t="n">
        <v>542</v>
      </c>
      <c r="D50" s="21" t="n">
        <v>14083</v>
      </c>
      <c r="E50" s="22" t="n">
        <v>11908</v>
      </c>
      <c r="F50" s="22" t="n">
        <v>0</v>
      </c>
      <c r="G50" s="21" t="n">
        <v>0</v>
      </c>
      <c r="H50" s="21" t="n">
        <v>26534</v>
      </c>
      <c r="I50" s="21" t="n">
        <v>1880</v>
      </c>
      <c r="J50" s="21" t="n">
        <v>9095</v>
      </c>
      <c r="K50" s="21" t="n">
        <v>850</v>
      </c>
      <c r="L50" s="21" t="n">
        <v>0</v>
      </c>
      <c r="M50" s="21" t="n">
        <v>11825</v>
      </c>
      <c r="O50" s="14"/>
    </row>
    <row r="51" s="16" customFormat="true" ht="10.5" hidden="false" customHeight="false" outlineLevel="0" collapsed="false">
      <c r="A51" s="1" t="s">
        <v>62</v>
      </c>
      <c r="B51" s="19" t="n">
        <v>8</v>
      </c>
      <c r="C51" s="20" t="n">
        <v>78</v>
      </c>
      <c r="D51" s="21" t="n">
        <v>1879</v>
      </c>
      <c r="E51" s="22" t="n">
        <v>1973</v>
      </c>
      <c r="F51" s="22" t="n">
        <v>0</v>
      </c>
      <c r="G51" s="21" t="n">
        <v>0</v>
      </c>
      <c r="H51" s="21" t="n">
        <v>3930</v>
      </c>
      <c r="I51" s="21" t="n">
        <v>179</v>
      </c>
      <c r="J51" s="21" t="n">
        <v>1529</v>
      </c>
      <c r="K51" s="21" t="n">
        <v>36</v>
      </c>
      <c r="L51" s="21" t="n">
        <v>0</v>
      </c>
      <c r="M51" s="21" t="n">
        <v>1745</v>
      </c>
      <c r="O51" s="14"/>
    </row>
    <row r="52" s="16" customFormat="true" ht="10.5" hidden="false" customHeight="false" outlineLevel="0" collapsed="false">
      <c r="A52" s="1" t="s">
        <v>63</v>
      </c>
      <c r="B52" s="19" t="n">
        <v>23</v>
      </c>
      <c r="C52" s="20" t="n">
        <v>612</v>
      </c>
      <c r="D52" s="21" t="n">
        <v>10449</v>
      </c>
      <c r="E52" s="22" t="n">
        <v>10408</v>
      </c>
      <c r="F52" s="22" t="n">
        <v>0</v>
      </c>
      <c r="G52" s="21" t="n">
        <v>0</v>
      </c>
      <c r="H52" s="21" t="n">
        <v>21469</v>
      </c>
      <c r="I52" s="21" t="n">
        <v>1284</v>
      </c>
      <c r="J52" s="21" t="n">
        <v>11334</v>
      </c>
      <c r="K52" s="21" t="n">
        <v>785</v>
      </c>
      <c r="L52" s="21" t="n">
        <v>2</v>
      </c>
      <c r="M52" s="21" t="n">
        <v>13406</v>
      </c>
      <c r="O52" s="14"/>
    </row>
    <row r="53" s="16" customFormat="true" ht="10.5" hidden="false" customHeight="false" outlineLevel="0" collapsed="false">
      <c r="A53" s="1" t="s">
        <v>64</v>
      </c>
      <c r="B53" s="19" t="n">
        <v>30</v>
      </c>
      <c r="C53" s="20" t="n">
        <v>1067</v>
      </c>
      <c r="D53" s="21" t="n">
        <v>17222</v>
      </c>
      <c r="E53" s="22" t="n">
        <v>16720</v>
      </c>
      <c r="F53" s="22" t="n">
        <v>0</v>
      </c>
      <c r="G53" s="21" t="n">
        <v>0</v>
      </c>
      <c r="H53" s="21" t="n">
        <v>35010</v>
      </c>
      <c r="I53" s="21" t="n">
        <v>1654</v>
      </c>
      <c r="J53" s="21" t="n">
        <v>8253</v>
      </c>
      <c r="K53" s="21" t="n">
        <v>3414</v>
      </c>
      <c r="L53" s="21" t="n">
        <v>0</v>
      </c>
      <c r="M53" s="21" t="n">
        <v>13322</v>
      </c>
      <c r="O53" s="14"/>
    </row>
    <row r="54" s="16" customFormat="true" ht="10.5" hidden="false" customHeight="false" outlineLevel="0" collapsed="false">
      <c r="A54" s="1" t="s">
        <v>65</v>
      </c>
      <c r="B54" s="19" t="n">
        <v>4</v>
      </c>
      <c r="C54" s="20" t="n">
        <v>97</v>
      </c>
      <c r="D54" s="21" t="n">
        <v>1468</v>
      </c>
      <c r="E54" s="22" t="n">
        <v>1876</v>
      </c>
      <c r="F54" s="22" t="n">
        <v>0</v>
      </c>
      <c r="G54" s="21" t="n">
        <v>0</v>
      </c>
      <c r="H54" s="21" t="n">
        <v>3441</v>
      </c>
      <c r="I54" s="21" t="n">
        <v>320</v>
      </c>
      <c r="J54" s="21" t="n">
        <v>572</v>
      </c>
      <c r="K54" s="21" t="n">
        <v>66</v>
      </c>
      <c r="L54" s="21" t="n">
        <v>0</v>
      </c>
      <c r="M54" s="21" t="n">
        <v>958</v>
      </c>
      <c r="O54" s="14"/>
    </row>
    <row r="55" s="16" customFormat="true" ht="10.5" hidden="false" customHeight="false" outlineLevel="0" collapsed="false">
      <c r="A55" s="1" t="s">
        <v>66</v>
      </c>
      <c r="B55" s="19" t="n">
        <v>10</v>
      </c>
      <c r="C55" s="20" t="n">
        <v>105</v>
      </c>
      <c r="D55" s="21" t="n">
        <v>2910</v>
      </c>
      <c r="E55" s="22" t="n">
        <v>3502</v>
      </c>
      <c r="F55" s="22" t="n">
        <v>0</v>
      </c>
      <c r="G55" s="21" t="n">
        <v>0</v>
      </c>
      <c r="H55" s="21" t="n">
        <v>6517</v>
      </c>
      <c r="I55" s="21" t="n">
        <v>252</v>
      </c>
      <c r="J55" s="21" t="n">
        <v>1079</v>
      </c>
      <c r="K55" s="21" t="n">
        <v>318</v>
      </c>
      <c r="L55" s="21" t="n">
        <v>0</v>
      </c>
      <c r="M55" s="21" t="n">
        <v>1649</v>
      </c>
      <c r="O55" s="14"/>
    </row>
    <row r="56" s="23" customFormat="true" ht="10.5" hidden="false" customHeight="false" outlineLevel="0" collapsed="false">
      <c r="A56" s="1" t="s">
        <v>67</v>
      </c>
      <c r="B56" s="19" t="n">
        <v>14</v>
      </c>
      <c r="C56" s="17" t="n">
        <v>832</v>
      </c>
      <c r="D56" s="17" t="n">
        <v>6043</v>
      </c>
      <c r="E56" s="17" t="n">
        <v>5066</v>
      </c>
      <c r="F56" s="17" t="n">
        <v>0</v>
      </c>
      <c r="G56" s="17" t="n">
        <v>0</v>
      </c>
      <c r="H56" s="17" t="n">
        <v>11940</v>
      </c>
      <c r="I56" s="17" t="n">
        <v>964</v>
      </c>
      <c r="J56" s="17" t="n">
        <v>3876</v>
      </c>
      <c r="K56" s="17" t="n">
        <v>851</v>
      </c>
      <c r="L56" s="17" t="n">
        <v>2</v>
      </c>
      <c r="M56" s="17" t="n">
        <v>5693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9"/>
      <c r="C57" s="20"/>
      <c r="D57" s="21"/>
      <c r="E57" s="22"/>
      <c r="F57" s="22"/>
      <c r="G57" s="21"/>
      <c r="H57" s="21"/>
      <c r="I57" s="21"/>
      <c r="J57" s="21"/>
      <c r="K57" s="21"/>
      <c r="L57" s="21"/>
      <c r="M57" s="21"/>
      <c r="O57" s="14"/>
    </row>
    <row r="58" s="16" customFormat="true" ht="10.5" hidden="false" customHeight="false" outlineLevel="0" collapsed="false">
      <c r="A58" s="1" t="s">
        <v>69</v>
      </c>
      <c r="B58" s="19" t="n">
        <v>98</v>
      </c>
      <c r="C58" s="20" t="n">
        <v>5865</v>
      </c>
      <c r="D58" s="21" t="n">
        <v>57951</v>
      </c>
      <c r="E58" s="22" t="n">
        <v>60813</v>
      </c>
      <c r="F58" s="22" t="n">
        <v>0</v>
      </c>
      <c r="G58" s="21" t="n">
        <v>0</v>
      </c>
      <c r="H58" s="21" t="n">
        <v>124629</v>
      </c>
      <c r="I58" s="21" t="n">
        <v>11124</v>
      </c>
      <c r="J58" s="21" t="n">
        <v>49427</v>
      </c>
      <c r="K58" s="21" t="n">
        <v>17571</v>
      </c>
      <c r="L58" s="21" t="n">
        <v>27</v>
      </c>
      <c r="M58" s="21" t="n">
        <v>78148</v>
      </c>
      <c r="O58" s="14"/>
    </row>
    <row r="59" s="16" customFormat="true" ht="10.5" hidden="false" customHeight="false" outlineLevel="0" collapsed="false">
      <c r="A59" s="1" t="s">
        <v>70</v>
      </c>
      <c r="B59" s="19" t="n">
        <v>7</v>
      </c>
      <c r="C59" s="20" t="n">
        <v>601</v>
      </c>
      <c r="D59" s="21" t="n">
        <v>4688</v>
      </c>
      <c r="E59" s="22" t="n">
        <v>2840</v>
      </c>
      <c r="F59" s="22" t="n">
        <v>0</v>
      </c>
      <c r="G59" s="21" t="n">
        <v>0</v>
      </c>
      <c r="H59" s="21" t="n">
        <v>8129</v>
      </c>
      <c r="I59" s="21" t="n">
        <v>1234</v>
      </c>
      <c r="J59" s="21" t="n">
        <v>2944</v>
      </c>
      <c r="K59" s="21" t="n">
        <v>1728</v>
      </c>
      <c r="L59" s="21" t="n">
        <v>0</v>
      </c>
      <c r="M59" s="21" t="n">
        <v>5906</v>
      </c>
      <c r="O59" s="14"/>
    </row>
    <row r="60" s="16" customFormat="true" ht="10.5" hidden="false" customHeight="false" outlineLevel="0" collapsed="false">
      <c r="A60" s="1" t="s">
        <v>71</v>
      </c>
      <c r="B60" s="19" t="n">
        <v>60</v>
      </c>
      <c r="C60" s="20" t="n">
        <v>3772</v>
      </c>
      <c r="D60" s="21" t="n">
        <v>32814</v>
      </c>
      <c r="E60" s="22" t="n">
        <v>22347</v>
      </c>
      <c r="F60" s="22" t="n">
        <v>0</v>
      </c>
      <c r="G60" s="21" t="n">
        <v>0</v>
      </c>
      <c r="H60" s="21" t="n">
        <v>58934</v>
      </c>
      <c r="I60" s="21" t="n">
        <v>4938</v>
      </c>
      <c r="J60" s="21" t="n">
        <v>22251</v>
      </c>
      <c r="K60" s="21" t="n">
        <v>5305</v>
      </c>
      <c r="L60" s="21" t="n">
        <v>89</v>
      </c>
      <c r="M60" s="21" t="n">
        <v>32584</v>
      </c>
      <c r="O60" s="14"/>
    </row>
    <row r="61" s="23" customFormat="true" ht="10.5" hidden="false" customHeight="false" outlineLevel="0" collapsed="false">
      <c r="A61" s="1" t="s">
        <v>72</v>
      </c>
      <c r="B61" s="19" t="n">
        <v>31</v>
      </c>
      <c r="C61" s="17" t="n">
        <v>2367</v>
      </c>
      <c r="D61" s="17" t="n">
        <v>21351</v>
      </c>
      <c r="E61" s="17" t="n">
        <v>28062</v>
      </c>
      <c r="F61" s="17" t="n">
        <v>0</v>
      </c>
      <c r="G61" s="17" t="n">
        <v>0</v>
      </c>
      <c r="H61" s="17" t="n">
        <v>51780</v>
      </c>
      <c r="I61" s="17" t="n">
        <v>5580</v>
      </c>
      <c r="J61" s="17" t="n">
        <v>13287</v>
      </c>
      <c r="K61" s="17" t="n">
        <v>5650</v>
      </c>
      <c r="L61" s="17" t="n">
        <v>2</v>
      </c>
      <c r="M61" s="17" t="n">
        <v>24519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9"/>
      <c r="C62" s="20"/>
      <c r="D62" s="21"/>
      <c r="E62" s="22"/>
      <c r="F62" s="22"/>
      <c r="G62" s="21"/>
      <c r="H62" s="21"/>
      <c r="I62" s="21"/>
      <c r="J62" s="21"/>
      <c r="K62" s="21"/>
      <c r="L62" s="21"/>
      <c r="M62" s="21"/>
      <c r="O62" s="14"/>
    </row>
    <row r="63" s="16" customFormat="true" ht="10.5" hidden="false" customHeight="false" outlineLevel="0" collapsed="false">
      <c r="A63" s="1" t="s">
        <v>74</v>
      </c>
      <c r="B63" s="19" t="n">
        <v>89</v>
      </c>
      <c r="C63" s="20" t="n">
        <v>4001</v>
      </c>
      <c r="D63" s="21" t="n">
        <v>63089</v>
      </c>
      <c r="E63" s="22" t="n">
        <v>54646</v>
      </c>
      <c r="F63" s="22" t="n">
        <v>0</v>
      </c>
      <c r="G63" s="21" t="n">
        <v>0</v>
      </c>
      <c r="H63" s="21" t="n">
        <v>121735</v>
      </c>
      <c r="I63" s="21" t="n">
        <v>6877</v>
      </c>
      <c r="J63" s="21" t="n">
        <v>37450</v>
      </c>
      <c r="K63" s="21" t="n">
        <v>5545</v>
      </c>
      <c r="L63" s="21" t="n">
        <v>17</v>
      </c>
      <c r="M63" s="21" t="n">
        <v>49889</v>
      </c>
      <c r="O63" s="14"/>
    </row>
    <row r="64" s="16" customFormat="true" ht="10.5" hidden="false" customHeight="false" outlineLevel="0" collapsed="false">
      <c r="A64" s="1" t="s">
        <v>75</v>
      </c>
      <c r="B64" s="19" t="n">
        <v>19</v>
      </c>
      <c r="C64" s="20" t="n">
        <v>717</v>
      </c>
      <c r="D64" s="21" t="n">
        <v>8138</v>
      </c>
      <c r="E64" s="22" t="n">
        <v>7244</v>
      </c>
      <c r="F64" s="22" t="n">
        <v>0</v>
      </c>
      <c r="G64" s="21" t="n">
        <v>0</v>
      </c>
      <c r="H64" s="21" t="n">
        <v>16099</v>
      </c>
      <c r="I64" s="21" t="n">
        <v>1683</v>
      </c>
      <c r="J64" s="21" t="n">
        <v>8467</v>
      </c>
      <c r="K64" s="21" t="n">
        <v>531</v>
      </c>
      <c r="L64" s="21" t="n">
        <v>5</v>
      </c>
      <c r="M64" s="21" t="n">
        <v>10686</v>
      </c>
      <c r="O64" s="14"/>
    </row>
    <row r="65" s="16" customFormat="true" ht="10.5" hidden="false" customHeight="false" outlineLevel="0" collapsed="false">
      <c r="A65" s="1" t="s">
        <v>76</v>
      </c>
      <c r="B65" s="19" t="n">
        <v>19</v>
      </c>
      <c r="C65" s="20" t="n">
        <v>611</v>
      </c>
      <c r="D65" s="21" t="n">
        <v>8153</v>
      </c>
      <c r="E65" s="22" t="n">
        <v>8788</v>
      </c>
      <c r="F65" s="22" t="n">
        <v>0</v>
      </c>
      <c r="G65" s="21" t="n">
        <v>0</v>
      </c>
      <c r="H65" s="21" t="n">
        <v>17552</v>
      </c>
      <c r="I65" s="21" t="n">
        <v>1372</v>
      </c>
      <c r="J65" s="21" t="n">
        <v>7087</v>
      </c>
      <c r="K65" s="21" t="n">
        <v>457</v>
      </c>
      <c r="L65" s="21" t="n">
        <v>2</v>
      </c>
      <c r="M65" s="21" t="n">
        <v>8918</v>
      </c>
      <c r="O65" s="14"/>
    </row>
    <row r="66" s="23" customFormat="true" ht="10.5" hidden="false" customHeight="false" outlineLevel="0" collapsed="false">
      <c r="A66" s="1" t="s">
        <v>77</v>
      </c>
      <c r="B66" s="19" t="n">
        <v>51</v>
      </c>
      <c r="C66" s="17" t="n">
        <v>1486</v>
      </c>
      <c r="D66" s="17" t="n">
        <v>26822</v>
      </c>
      <c r="E66" s="17" t="n">
        <v>26822</v>
      </c>
      <c r="F66" s="17" t="n">
        <v>0</v>
      </c>
      <c r="G66" s="17" t="n">
        <v>0</v>
      </c>
      <c r="H66" s="17" t="n">
        <v>55130</v>
      </c>
      <c r="I66" s="17" t="n">
        <v>3554</v>
      </c>
      <c r="J66" s="17" t="n">
        <v>15641</v>
      </c>
      <c r="K66" s="17" t="n">
        <v>2871</v>
      </c>
      <c r="L66" s="17" t="n">
        <v>0</v>
      </c>
      <c r="M66" s="17" t="n">
        <v>22066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9"/>
      <c r="C67" s="20"/>
      <c r="D67" s="21"/>
      <c r="E67" s="22"/>
      <c r="F67" s="22"/>
      <c r="G67" s="21"/>
      <c r="H67" s="21"/>
      <c r="I67" s="21"/>
      <c r="J67" s="21"/>
      <c r="K67" s="21"/>
      <c r="L67" s="21"/>
      <c r="M67" s="21"/>
      <c r="O67" s="14"/>
    </row>
    <row r="68" s="16" customFormat="true" ht="10.5" hidden="false" customHeight="false" outlineLevel="0" collapsed="false">
      <c r="A68" s="1" t="s">
        <v>79</v>
      </c>
      <c r="B68" s="19" t="n">
        <v>23</v>
      </c>
      <c r="C68" s="20" t="n">
        <v>2148</v>
      </c>
      <c r="D68" s="21" t="n">
        <v>10897</v>
      </c>
      <c r="E68" s="22" t="n">
        <v>10474</v>
      </c>
      <c r="F68" s="22" t="n">
        <v>0</v>
      </c>
      <c r="G68" s="21" t="n">
        <v>0</v>
      </c>
      <c r="H68" s="21" t="n">
        <v>23519</v>
      </c>
      <c r="I68" s="21" t="n">
        <v>2258</v>
      </c>
      <c r="J68" s="21" t="n">
        <v>12132</v>
      </c>
      <c r="K68" s="21" t="n">
        <v>4244</v>
      </c>
      <c r="L68" s="21" t="n">
        <v>6</v>
      </c>
      <c r="M68" s="21" t="n">
        <v>18639</v>
      </c>
      <c r="O68" s="14"/>
    </row>
    <row r="69" s="16" customFormat="true" ht="10.5" hidden="false" customHeight="false" outlineLevel="0" collapsed="false">
      <c r="A69" s="1" t="s">
        <v>80</v>
      </c>
      <c r="B69" s="19" t="n">
        <v>46</v>
      </c>
      <c r="C69" s="20" t="n">
        <v>1699</v>
      </c>
      <c r="D69" s="21" t="n">
        <v>58940</v>
      </c>
      <c r="E69" s="22" t="n">
        <v>18017</v>
      </c>
      <c r="F69" s="22" t="n">
        <v>0</v>
      </c>
      <c r="G69" s="21" t="n">
        <v>0</v>
      </c>
      <c r="H69" s="21" t="n">
        <v>78656</v>
      </c>
      <c r="I69" s="21" t="n">
        <v>2585</v>
      </c>
      <c r="J69" s="21" t="n">
        <v>13436</v>
      </c>
      <c r="K69" s="21" t="n">
        <v>5248</v>
      </c>
      <c r="L69" s="21" t="n">
        <v>0</v>
      </c>
      <c r="M69" s="21" t="n">
        <v>21268</v>
      </c>
      <c r="O69" s="14"/>
    </row>
    <row r="70" s="16" customFormat="true" ht="10.5" hidden="false" customHeight="false" outlineLevel="0" collapsed="false">
      <c r="A70" s="1" t="s">
        <v>81</v>
      </c>
      <c r="B70" s="19" t="n">
        <v>53</v>
      </c>
      <c r="C70" s="20" t="n">
        <v>1954</v>
      </c>
      <c r="D70" s="21" t="n">
        <v>25122</v>
      </c>
      <c r="E70" s="22" t="n">
        <v>22148</v>
      </c>
      <c r="F70" s="22" t="n">
        <v>0</v>
      </c>
      <c r="G70" s="21" t="n">
        <v>0</v>
      </c>
      <c r="H70" s="21" t="n">
        <v>49223</v>
      </c>
      <c r="I70" s="21" t="n">
        <v>4397</v>
      </c>
      <c r="J70" s="21" t="n">
        <v>27236</v>
      </c>
      <c r="K70" s="21" t="n">
        <v>4440</v>
      </c>
      <c r="L70" s="21" t="n">
        <v>114</v>
      </c>
      <c r="M70" s="21" t="n">
        <v>36186</v>
      </c>
      <c r="O70" s="14"/>
    </row>
    <row r="71" s="23" customFormat="true" ht="10.5" hidden="false" customHeight="false" outlineLevel="0" collapsed="false">
      <c r="A71" s="1" t="s">
        <v>82</v>
      </c>
      <c r="B71" s="19" t="n">
        <v>40</v>
      </c>
      <c r="C71" s="17" t="n">
        <v>1298</v>
      </c>
      <c r="D71" s="17" t="n">
        <v>14173</v>
      </c>
      <c r="E71" s="17" t="n">
        <v>12091</v>
      </c>
      <c r="F71" s="17" t="n">
        <v>0</v>
      </c>
      <c r="G71" s="17" t="n">
        <v>0</v>
      </c>
      <c r="H71" s="17" t="n">
        <v>27561</v>
      </c>
      <c r="I71" s="17" t="n">
        <v>2554</v>
      </c>
      <c r="J71" s="17" t="n">
        <v>19687</v>
      </c>
      <c r="K71" s="17" t="n">
        <v>4029</v>
      </c>
      <c r="L71" s="17" t="n">
        <v>62</v>
      </c>
      <c r="M71" s="17" t="n">
        <v>26332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9"/>
      <c r="C72" s="20"/>
      <c r="D72" s="21"/>
      <c r="E72" s="22"/>
      <c r="F72" s="22"/>
      <c r="G72" s="21"/>
      <c r="H72" s="21"/>
      <c r="I72" s="21"/>
      <c r="J72" s="21"/>
      <c r="K72" s="21"/>
      <c r="L72" s="21"/>
      <c r="M72" s="21"/>
      <c r="O72" s="14"/>
    </row>
    <row r="73" s="16" customFormat="true" ht="10.5" hidden="false" customHeight="false" outlineLevel="0" collapsed="false">
      <c r="A73" s="1" t="s">
        <v>84</v>
      </c>
      <c r="B73" s="19" t="n">
        <v>27</v>
      </c>
      <c r="C73" s="20" t="n">
        <v>806</v>
      </c>
      <c r="D73" s="21" t="n">
        <v>11189</v>
      </c>
      <c r="E73" s="22" t="n">
        <v>11315</v>
      </c>
      <c r="F73" s="22" t="n">
        <v>0</v>
      </c>
      <c r="G73" s="21" t="n">
        <v>0</v>
      </c>
      <c r="H73" s="21" t="n">
        <v>23311</v>
      </c>
      <c r="I73" s="21" t="n">
        <v>1718</v>
      </c>
      <c r="J73" s="21" t="n">
        <v>20227</v>
      </c>
      <c r="K73" s="21" t="n">
        <v>909</v>
      </c>
      <c r="L73" s="21" t="n">
        <v>11</v>
      </c>
      <c r="M73" s="21" t="n">
        <v>22865</v>
      </c>
      <c r="O73" s="14"/>
    </row>
    <row r="74" s="16" customFormat="true" ht="10.5" hidden="false" customHeight="false" outlineLevel="0" collapsed="false">
      <c r="A74" s="1" t="s">
        <v>85</v>
      </c>
      <c r="B74" s="19" t="n">
        <v>5</v>
      </c>
      <c r="C74" s="20" t="n">
        <v>90</v>
      </c>
      <c r="D74" s="21" t="n">
        <v>1425</v>
      </c>
      <c r="E74" s="22" t="n">
        <v>2170</v>
      </c>
      <c r="F74" s="22" t="n">
        <v>0</v>
      </c>
      <c r="G74" s="21" t="n">
        <v>0</v>
      </c>
      <c r="H74" s="21" t="n">
        <v>3684</v>
      </c>
      <c r="I74" s="21" t="n">
        <v>305</v>
      </c>
      <c r="J74" s="21" t="n">
        <v>954</v>
      </c>
      <c r="K74" s="21" t="n">
        <v>24</v>
      </c>
      <c r="L74" s="21" t="n">
        <v>0</v>
      </c>
      <c r="M74" s="21" t="n">
        <v>1283</v>
      </c>
      <c r="O74" s="14"/>
    </row>
    <row r="75" s="16" customFormat="true" ht="10.5" hidden="false" customHeight="false" outlineLevel="0" collapsed="false">
      <c r="A75" s="1" t="s">
        <v>86</v>
      </c>
      <c r="B75" s="19" t="n">
        <v>23</v>
      </c>
      <c r="C75" s="20" t="n">
        <v>718</v>
      </c>
      <c r="D75" s="21" t="n">
        <v>9807</v>
      </c>
      <c r="E75" s="22" t="n">
        <v>6887</v>
      </c>
      <c r="F75" s="22" t="n">
        <v>0</v>
      </c>
      <c r="G75" s="21" t="n">
        <v>0</v>
      </c>
      <c r="H75" s="21" t="n">
        <v>17411</v>
      </c>
      <c r="I75" s="21" t="n">
        <v>1549</v>
      </c>
      <c r="J75" s="21" t="n">
        <v>5257</v>
      </c>
      <c r="K75" s="21" t="n">
        <v>709</v>
      </c>
      <c r="L75" s="21" t="n">
        <v>2</v>
      </c>
      <c r="M75" s="21" t="n">
        <v>7517</v>
      </c>
      <c r="O75" s="14"/>
    </row>
    <row r="76" s="16" customFormat="true" ht="10.5" hidden="false" customHeight="false" outlineLevel="0" collapsed="false">
      <c r="A76" s="1" t="s">
        <v>87</v>
      </c>
      <c r="B76" s="19" t="n">
        <v>5</v>
      </c>
      <c r="C76" s="20" t="n">
        <v>169</v>
      </c>
      <c r="D76" s="21" t="n">
        <v>2072</v>
      </c>
      <c r="E76" s="22" t="n">
        <v>1817</v>
      </c>
      <c r="F76" s="22" t="n">
        <v>0</v>
      </c>
      <c r="G76" s="21" t="n">
        <v>0</v>
      </c>
      <c r="H76" s="21" t="n">
        <v>4058</v>
      </c>
      <c r="I76" s="21" t="n">
        <v>693</v>
      </c>
      <c r="J76" s="21" t="n">
        <v>2018</v>
      </c>
      <c r="K76" s="21" t="n">
        <v>325</v>
      </c>
      <c r="L76" s="21" t="n">
        <v>0</v>
      </c>
      <c r="M76" s="21" t="n">
        <v>3036</v>
      </c>
      <c r="O76" s="14"/>
    </row>
    <row r="77" s="16" customFormat="true" ht="10.5" hidden="false" customHeight="false" outlineLevel="0" collapsed="false">
      <c r="A77" s="1" t="s">
        <v>88</v>
      </c>
      <c r="B77" s="19" t="n">
        <v>8</v>
      </c>
      <c r="C77" s="20" t="n">
        <v>180</v>
      </c>
      <c r="D77" s="21" t="n">
        <v>2570</v>
      </c>
      <c r="E77" s="22" t="n">
        <v>3221</v>
      </c>
      <c r="F77" s="22" t="n">
        <v>0</v>
      </c>
      <c r="G77" s="21" t="n">
        <v>0</v>
      </c>
      <c r="H77" s="21" t="n">
        <v>5971</v>
      </c>
      <c r="I77" s="21" t="n">
        <v>684</v>
      </c>
      <c r="J77" s="21" t="n">
        <v>1048</v>
      </c>
      <c r="K77" s="21" t="n">
        <v>366</v>
      </c>
      <c r="L77" s="21" t="n">
        <v>3</v>
      </c>
      <c r="M77" s="21" t="n">
        <v>2101</v>
      </c>
      <c r="O77" s="14"/>
    </row>
    <row r="78" s="23" customFormat="true" ht="10.5" hidden="false" customHeight="false" outlineLevel="0" collapsed="false">
      <c r="A78" s="1" t="s">
        <v>89</v>
      </c>
      <c r="B78" s="19" t="n">
        <v>8</v>
      </c>
      <c r="C78" s="17" t="n">
        <v>516</v>
      </c>
      <c r="D78" s="17" t="n">
        <v>5476</v>
      </c>
      <c r="E78" s="17" t="n">
        <v>4600</v>
      </c>
      <c r="F78" s="17" t="n">
        <v>0</v>
      </c>
      <c r="G78" s="17" t="n">
        <v>0</v>
      </c>
      <c r="H78" s="17" t="n">
        <v>10592</v>
      </c>
      <c r="I78" s="17" t="n">
        <v>1231</v>
      </c>
      <c r="J78" s="17" t="n">
        <v>8350</v>
      </c>
      <c r="K78" s="17" t="n">
        <v>2570</v>
      </c>
      <c r="L78" s="17" t="n">
        <v>0</v>
      </c>
      <c r="M78" s="17" t="n">
        <v>12151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9"/>
      <c r="C79" s="20"/>
      <c r="D79" s="21"/>
      <c r="E79" s="22"/>
      <c r="F79" s="22"/>
      <c r="G79" s="21"/>
      <c r="H79" s="21"/>
      <c r="I79" s="21"/>
      <c r="J79" s="21"/>
      <c r="K79" s="21"/>
      <c r="L79" s="21"/>
      <c r="M79" s="21"/>
      <c r="O79" s="14"/>
    </row>
    <row r="80" s="16" customFormat="true" ht="10.5" hidden="false" customHeight="false" outlineLevel="0" collapsed="false">
      <c r="A80" s="1" t="s">
        <v>91</v>
      </c>
      <c r="B80" s="19" t="n">
        <v>7</v>
      </c>
      <c r="C80" s="20" t="n">
        <v>138</v>
      </c>
      <c r="D80" s="21" t="n">
        <v>2677</v>
      </c>
      <c r="E80" s="22" t="n">
        <v>2966</v>
      </c>
      <c r="F80" s="22" t="n">
        <v>0</v>
      </c>
      <c r="G80" s="21" t="n">
        <v>0</v>
      </c>
      <c r="H80" s="21" t="n">
        <v>5781</v>
      </c>
      <c r="I80" s="21" t="n">
        <v>677</v>
      </c>
      <c r="J80" s="21" t="n">
        <v>1496</v>
      </c>
      <c r="K80" s="21" t="n">
        <v>438</v>
      </c>
      <c r="L80" s="21" t="n">
        <v>1</v>
      </c>
      <c r="M80" s="21" t="n">
        <v>2612</v>
      </c>
      <c r="O80" s="14"/>
    </row>
    <row r="81" s="23" customFormat="true" ht="10.5" hidden="false" customHeight="false" outlineLevel="0" collapsed="false">
      <c r="A81" s="1" t="s">
        <v>92</v>
      </c>
      <c r="B81" s="19" t="n">
        <v>4</v>
      </c>
      <c r="C81" s="17" t="n">
        <v>56</v>
      </c>
      <c r="D81" s="17" t="n">
        <v>1258</v>
      </c>
      <c r="E81" s="17" t="n">
        <v>1484</v>
      </c>
      <c r="F81" s="17" t="n">
        <v>0</v>
      </c>
      <c r="G81" s="17" t="n">
        <v>0</v>
      </c>
      <c r="H81" s="17" t="n">
        <v>2798</v>
      </c>
      <c r="I81" s="17" t="n">
        <v>346</v>
      </c>
      <c r="J81" s="17" t="n">
        <v>551</v>
      </c>
      <c r="K81" s="17" t="n">
        <v>415</v>
      </c>
      <c r="L81" s="17" t="n">
        <v>0</v>
      </c>
      <c r="M81" s="17" t="n">
        <v>1312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9"/>
      <c r="C82" s="20"/>
      <c r="D82" s="21"/>
      <c r="E82" s="22"/>
      <c r="F82" s="22"/>
      <c r="G82" s="21"/>
      <c r="H82" s="21"/>
      <c r="I82" s="21"/>
      <c r="J82" s="21"/>
      <c r="K82" s="21"/>
      <c r="L82" s="21"/>
      <c r="M82" s="21"/>
      <c r="O82" s="14"/>
    </row>
    <row r="83" s="16" customFormat="true" ht="10.5" hidden="false" customHeight="false" outlineLevel="0" collapsed="false">
      <c r="A83" s="1" t="s">
        <v>94</v>
      </c>
      <c r="B83" s="19" t="n">
        <v>29</v>
      </c>
      <c r="C83" s="20" t="n">
        <v>426</v>
      </c>
      <c r="D83" s="21" t="n">
        <v>8324</v>
      </c>
      <c r="E83" s="22" t="n">
        <v>8493</v>
      </c>
      <c r="F83" s="22" t="n">
        <v>0</v>
      </c>
      <c r="G83" s="21" t="n">
        <v>0</v>
      </c>
      <c r="H83" s="21" t="n">
        <v>17243</v>
      </c>
      <c r="I83" s="21" t="n">
        <v>2120</v>
      </c>
      <c r="J83" s="21" t="n">
        <v>10130</v>
      </c>
      <c r="K83" s="21" t="n">
        <v>2140</v>
      </c>
      <c r="L83" s="21" t="n">
        <v>1</v>
      </c>
      <c r="M83" s="21" t="n">
        <v>14390</v>
      </c>
      <c r="O83" s="14"/>
    </row>
    <row r="84" s="16" customFormat="true" ht="10.5" hidden="false" customHeight="false" outlineLevel="0" collapsed="false">
      <c r="A84" s="1" t="s">
        <v>95</v>
      </c>
      <c r="B84" s="19" t="n">
        <v>4</v>
      </c>
      <c r="C84" s="20" t="n">
        <v>76</v>
      </c>
      <c r="D84" s="21" t="n">
        <v>1671</v>
      </c>
      <c r="E84" s="22" t="n">
        <v>1391</v>
      </c>
      <c r="F84" s="22" t="n">
        <v>0</v>
      </c>
      <c r="G84" s="21" t="n">
        <v>0</v>
      </c>
      <c r="H84" s="21" t="n">
        <v>3138</v>
      </c>
      <c r="I84" s="21" t="n">
        <v>469</v>
      </c>
      <c r="J84" s="21" t="n">
        <v>675</v>
      </c>
      <c r="K84" s="21" t="n">
        <v>212</v>
      </c>
      <c r="L84" s="21" t="n">
        <v>0</v>
      </c>
      <c r="M84" s="21" t="n">
        <v>1356</v>
      </c>
      <c r="O84" s="14"/>
    </row>
    <row r="85" s="23" customFormat="true" ht="10.5" hidden="false" customHeight="false" outlineLevel="0" collapsed="false">
      <c r="A85" s="1" t="s">
        <v>96</v>
      </c>
      <c r="B85" s="19" t="n">
        <v>6</v>
      </c>
      <c r="C85" s="17" t="n">
        <v>142</v>
      </c>
      <c r="D85" s="17" t="n">
        <v>2814</v>
      </c>
      <c r="E85" s="17" t="n">
        <v>1959</v>
      </c>
      <c r="F85" s="17" t="n">
        <v>0</v>
      </c>
      <c r="G85" s="17" t="n">
        <v>0</v>
      </c>
      <c r="H85" s="17" t="n">
        <v>4916</v>
      </c>
      <c r="I85" s="17" t="n">
        <v>853</v>
      </c>
      <c r="J85" s="17" t="n">
        <v>1410</v>
      </c>
      <c r="K85" s="17" t="n">
        <v>1287</v>
      </c>
      <c r="L85" s="17" t="n">
        <v>0</v>
      </c>
      <c r="M85" s="17" t="n">
        <v>3551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9"/>
      <c r="C86" s="20"/>
      <c r="D86" s="21"/>
      <c r="E86" s="22"/>
      <c r="F86" s="22"/>
      <c r="G86" s="21"/>
      <c r="H86" s="21"/>
      <c r="I86" s="21"/>
      <c r="J86" s="21"/>
      <c r="K86" s="21"/>
      <c r="L86" s="21"/>
      <c r="M86" s="21"/>
      <c r="O86" s="14"/>
    </row>
    <row r="87" s="23" customFormat="true" ht="10.5" hidden="false" customHeight="false" outlineLevel="0" collapsed="false">
      <c r="A87" s="1" t="s">
        <v>98</v>
      </c>
      <c r="B87" s="19" t="n">
        <v>8</v>
      </c>
      <c r="C87" s="17" t="n">
        <v>228</v>
      </c>
      <c r="D87" s="17" t="n">
        <v>3452</v>
      </c>
      <c r="E87" s="17" t="n">
        <v>3863</v>
      </c>
      <c r="F87" s="17" t="n">
        <v>0</v>
      </c>
      <c r="G87" s="17" t="n">
        <v>0</v>
      </c>
      <c r="H87" s="17" t="n">
        <v>7543</v>
      </c>
      <c r="I87" s="17" t="n">
        <v>1077</v>
      </c>
      <c r="J87" s="17" t="n">
        <v>3675</v>
      </c>
      <c r="K87" s="17" t="n">
        <v>1190</v>
      </c>
      <c r="L87" s="17" t="n">
        <v>0</v>
      </c>
      <c r="M87" s="17" t="n">
        <v>5942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9"/>
      <c r="C88" s="20"/>
      <c r="D88" s="21"/>
      <c r="E88" s="22"/>
      <c r="F88" s="22"/>
      <c r="G88" s="21"/>
      <c r="H88" s="21"/>
      <c r="I88" s="21"/>
      <c r="J88" s="21"/>
      <c r="K88" s="21"/>
      <c r="L88" s="21"/>
      <c r="M88" s="21"/>
      <c r="O88" s="14"/>
    </row>
    <row r="89" s="16" customFormat="true" ht="10.5" hidden="false" customHeight="false" outlineLevel="0" collapsed="false">
      <c r="A89" s="1" t="s">
        <v>100</v>
      </c>
      <c r="B89" s="19" t="n">
        <v>8</v>
      </c>
      <c r="C89" s="20" t="n">
        <v>189</v>
      </c>
      <c r="D89" s="21" t="n">
        <v>2785</v>
      </c>
      <c r="E89" s="22" t="n">
        <v>2338</v>
      </c>
      <c r="F89" s="22" t="n">
        <v>0</v>
      </c>
      <c r="G89" s="21" t="n">
        <v>0</v>
      </c>
      <c r="H89" s="21" t="n">
        <v>5312</v>
      </c>
      <c r="I89" s="21" t="n">
        <v>919</v>
      </c>
      <c r="J89" s="21" t="n">
        <v>2586</v>
      </c>
      <c r="K89" s="21" t="n">
        <v>1605</v>
      </c>
      <c r="L89" s="21" t="n">
        <v>0</v>
      </c>
      <c r="M89" s="21" t="n">
        <v>5110</v>
      </c>
      <c r="O89" s="14"/>
    </row>
    <row r="90" s="23" customFormat="true" ht="10.5" hidden="false" customHeight="false" outlineLevel="0" collapsed="false">
      <c r="A90" s="1" t="s">
        <v>101</v>
      </c>
      <c r="B90" s="19" t="n">
        <v>4</v>
      </c>
      <c r="C90" s="17" t="n">
        <v>43</v>
      </c>
      <c r="D90" s="17" t="n">
        <v>969</v>
      </c>
      <c r="E90" s="17" t="n">
        <v>771</v>
      </c>
      <c r="F90" s="17" t="n">
        <v>0</v>
      </c>
      <c r="G90" s="17" t="n">
        <v>0</v>
      </c>
      <c r="H90" s="17" t="n">
        <v>1783</v>
      </c>
      <c r="I90" s="17" t="n">
        <v>397</v>
      </c>
      <c r="J90" s="17" t="n">
        <v>810</v>
      </c>
      <c r="K90" s="17" t="n">
        <v>935</v>
      </c>
      <c r="L90" s="17" t="n">
        <v>0</v>
      </c>
      <c r="M90" s="17" t="n">
        <v>2142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9"/>
      <c r="C91" s="20"/>
      <c r="D91" s="21"/>
      <c r="E91" s="22"/>
      <c r="F91" s="22"/>
      <c r="G91" s="21"/>
      <c r="H91" s="21"/>
      <c r="I91" s="21"/>
      <c r="J91" s="21"/>
      <c r="K91" s="21"/>
      <c r="L91" s="21"/>
      <c r="M91" s="21"/>
      <c r="O91" s="14"/>
    </row>
    <row r="92" s="16" customFormat="true" ht="10.5" hidden="false" customHeight="false" outlineLevel="0" collapsed="false">
      <c r="A92" s="1" t="s">
        <v>103</v>
      </c>
      <c r="B92" s="19" t="n">
        <v>24</v>
      </c>
      <c r="C92" s="20" t="n">
        <v>853</v>
      </c>
      <c r="D92" s="21" t="n">
        <v>9731</v>
      </c>
      <c r="E92" s="22" t="n">
        <v>10057</v>
      </c>
      <c r="F92" s="22" t="n">
        <v>0</v>
      </c>
      <c r="G92" s="21" t="n">
        <v>0</v>
      </c>
      <c r="H92" s="21" t="n">
        <v>20641</v>
      </c>
      <c r="I92" s="21" t="n">
        <v>2936</v>
      </c>
      <c r="J92" s="21" t="n">
        <v>23180</v>
      </c>
      <c r="K92" s="21" t="n">
        <v>3385</v>
      </c>
      <c r="L92" s="21" t="n">
        <v>50</v>
      </c>
      <c r="M92" s="21" t="n">
        <v>29550</v>
      </c>
      <c r="O92" s="14"/>
    </row>
    <row r="93" s="16" customFormat="true" ht="10.5" hidden="false" customHeight="false" outlineLevel="0" collapsed="false">
      <c r="A93" s="1" t="s">
        <v>104</v>
      </c>
      <c r="B93" s="19" t="n">
        <v>7</v>
      </c>
      <c r="C93" s="20" t="n">
        <v>89</v>
      </c>
      <c r="D93" s="21" t="n">
        <v>1641</v>
      </c>
      <c r="E93" s="22" t="n">
        <v>2523</v>
      </c>
      <c r="F93" s="22" t="n">
        <v>0</v>
      </c>
      <c r="G93" s="21" t="n">
        <v>0</v>
      </c>
      <c r="H93" s="21" t="n">
        <v>4254</v>
      </c>
      <c r="I93" s="21" t="n">
        <v>494</v>
      </c>
      <c r="J93" s="21" t="n">
        <v>928</v>
      </c>
      <c r="K93" s="21" t="n">
        <v>97</v>
      </c>
      <c r="L93" s="21" t="n">
        <v>0</v>
      </c>
      <c r="M93" s="21" t="n">
        <v>1519</v>
      </c>
      <c r="O93" s="14"/>
    </row>
    <row r="94" s="16" customFormat="true" ht="10.5" hidden="false" customHeight="false" outlineLevel="0" collapsed="false">
      <c r="A94" s="1" t="s">
        <v>105</v>
      </c>
      <c r="B94" s="19" t="n">
        <v>10</v>
      </c>
      <c r="C94" s="20" t="n">
        <v>200</v>
      </c>
      <c r="D94" s="21" t="n">
        <v>3090</v>
      </c>
      <c r="E94" s="22" t="n">
        <v>3260</v>
      </c>
      <c r="F94" s="22" t="n">
        <v>0</v>
      </c>
      <c r="G94" s="21" t="n">
        <v>0</v>
      </c>
      <c r="H94" s="21" t="n">
        <v>6549</v>
      </c>
      <c r="I94" s="21" t="n">
        <v>741</v>
      </c>
      <c r="J94" s="21" t="n">
        <v>2340</v>
      </c>
      <c r="K94" s="21" t="n">
        <v>179</v>
      </c>
      <c r="L94" s="21" t="n">
        <v>0</v>
      </c>
      <c r="M94" s="21" t="n">
        <v>3260</v>
      </c>
      <c r="O94" s="14"/>
    </row>
    <row r="95" s="23" customFormat="true" ht="10.5" hidden="false" customHeight="false" outlineLevel="0" collapsed="false">
      <c r="A95" s="1" t="s">
        <v>106</v>
      </c>
      <c r="B95" s="19" t="n">
        <v>5</v>
      </c>
      <c r="C95" s="17" t="n">
        <v>105</v>
      </c>
      <c r="D95" s="17" t="n">
        <v>1619</v>
      </c>
      <c r="E95" s="17" t="n">
        <v>1819</v>
      </c>
      <c r="F95" s="17" t="n">
        <v>0</v>
      </c>
      <c r="G95" s="17" t="n">
        <v>0</v>
      </c>
      <c r="H95" s="17" t="n">
        <v>3543</v>
      </c>
      <c r="I95" s="17" t="n">
        <v>753</v>
      </c>
      <c r="J95" s="17" t="n">
        <v>1235</v>
      </c>
      <c r="K95" s="17" t="n">
        <v>654</v>
      </c>
      <c r="L95" s="17" t="n">
        <v>2</v>
      </c>
      <c r="M95" s="17" t="n">
        <v>2644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9"/>
      <c r="C96" s="20"/>
      <c r="D96" s="21"/>
      <c r="E96" s="22"/>
      <c r="F96" s="22"/>
      <c r="G96" s="21"/>
      <c r="H96" s="21"/>
      <c r="I96" s="21"/>
      <c r="J96" s="21"/>
      <c r="K96" s="21"/>
      <c r="L96" s="21"/>
      <c r="M96" s="21"/>
      <c r="O96" s="14"/>
    </row>
    <row r="97" s="16" customFormat="true" ht="10.5" hidden="false" customHeight="false" outlineLevel="0" collapsed="false">
      <c r="A97" s="1" t="s">
        <v>108</v>
      </c>
      <c r="B97" s="19" t="n">
        <v>93</v>
      </c>
      <c r="C97" s="20" t="n">
        <v>5052</v>
      </c>
      <c r="D97" s="21" t="n">
        <v>37112</v>
      </c>
      <c r="E97" s="22" t="n">
        <v>33359</v>
      </c>
      <c r="F97" s="22" t="n">
        <v>0</v>
      </c>
      <c r="G97" s="21" t="n">
        <v>0</v>
      </c>
      <c r="H97" s="21" t="n">
        <v>75523</v>
      </c>
      <c r="I97" s="21" t="n">
        <v>7119</v>
      </c>
      <c r="J97" s="21" t="n">
        <v>45727</v>
      </c>
      <c r="K97" s="21" t="n">
        <v>9513</v>
      </c>
      <c r="L97" s="21" t="n">
        <v>665</v>
      </c>
      <c r="M97" s="21" t="n">
        <v>63024</v>
      </c>
      <c r="O97" s="14"/>
    </row>
    <row r="98" s="16" customFormat="true" ht="10.5" hidden="false" customHeight="false" outlineLevel="0" collapsed="false">
      <c r="A98" s="1" t="s">
        <v>109</v>
      </c>
      <c r="B98" s="19" t="n">
        <v>10</v>
      </c>
      <c r="C98" s="20" t="n">
        <v>370</v>
      </c>
      <c r="D98" s="21" t="n">
        <v>5660</v>
      </c>
      <c r="E98" s="22" t="n">
        <v>5451</v>
      </c>
      <c r="F98" s="22" t="n">
        <v>0</v>
      </c>
      <c r="G98" s="21" t="n">
        <v>0</v>
      </c>
      <c r="H98" s="21" t="n">
        <v>11481</v>
      </c>
      <c r="I98" s="21" t="n">
        <v>1330</v>
      </c>
      <c r="J98" s="21" t="n">
        <v>3965</v>
      </c>
      <c r="K98" s="21" t="n">
        <v>1791</v>
      </c>
      <c r="L98" s="21" t="n">
        <v>4</v>
      </c>
      <c r="M98" s="21" t="n">
        <v>7090</v>
      </c>
      <c r="O98" s="14"/>
    </row>
    <row r="99" s="16" customFormat="true" ht="10.5" hidden="false" customHeight="false" outlineLevel="0" collapsed="false">
      <c r="A99" s="1" t="s">
        <v>110</v>
      </c>
      <c r="B99" s="19" t="n">
        <v>95</v>
      </c>
      <c r="C99" s="20" t="n">
        <v>1794</v>
      </c>
      <c r="D99" s="21" t="n">
        <v>36082</v>
      </c>
      <c r="E99" s="22" t="n">
        <v>22332</v>
      </c>
      <c r="F99" s="22" t="n">
        <v>0</v>
      </c>
      <c r="G99" s="21" t="n">
        <v>0</v>
      </c>
      <c r="H99" s="21" t="n">
        <v>60208</v>
      </c>
      <c r="I99" s="21" t="n">
        <v>4403</v>
      </c>
      <c r="J99" s="21" t="n">
        <v>45949</v>
      </c>
      <c r="K99" s="21" t="n">
        <v>1481</v>
      </c>
      <c r="L99" s="21" t="n">
        <v>4</v>
      </c>
      <c r="M99" s="21" t="n">
        <v>51838</v>
      </c>
      <c r="O99" s="14"/>
    </row>
    <row r="100" s="16" customFormat="true" ht="10.5" hidden="false" customHeight="false" outlineLevel="0" collapsed="false">
      <c r="A100" s="1" t="s">
        <v>111</v>
      </c>
      <c r="B100" s="19" t="n">
        <v>5</v>
      </c>
      <c r="C100" s="20" t="n">
        <v>102</v>
      </c>
      <c r="D100" s="21" t="n">
        <v>1100</v>
      </c>
      <c r="E100" s="22" t="n">
        <v>1146</v>
      </c>
      <c r="F100" s="22" t="n">
        <v>0</v>
      </c>
      <c r="G100" s="21" t="n">
        <v>0</v>
      </c>
      <c r="H100" s="21" t="n">
        <v>2348</v>
      </c>
      <c r="I100" s="21" t="n">
        <v>229</v>
      </c>
      <c r="J100" s="21" t="n">
        <v>556</v>
      </c>
      <c r="K100" s="21" t="n">
        <v>32</v>
      </c>
      <c r="L100" s="21" t="n">
        <v>0</v>
      </c>
      <c r="M100" s="21" t="n">
        <v>817</v>
      </c>
      <c r="O100" s="14"/>
    </row>
    <row r="101" s="16" customFormat="true" ht="10.5" hidden="false" customHeight="false" outlineLevel="0" collapsed="false">
      <c r="A101" s="1" t="s">
        <v>112</v>
      </c>
      <c r="B101" s="19" t="n">
        <v>7</v>
      </c>
      <c r="C101" s="20" t="n">
        <v>240</v>
      </c>
      <c r="D101" s="21" t="n">
        <v>4488</v>
      </c>
      <c r="E101" s="22" t="n">
        <v>5142</v>
      </c>
      <c r="F101" s="22" t="n">
        <v>0</v>
      </c>
      <c r="G101" s="21" t="n">
        <v>0</v>
      </c>
      <c r="H101" s="21" t="n">
        <v>9870</v>
      </c>
      <c r="I101" s="21" t="n">
        <v>1537</v>
      </c>
      <c r="J101" s="21" t="n">
        <v>2712</v>
      </c>
      <c r="K101" s="21" t="n">
        <v>1774</v>
      </c>
      <c r="L101" s="21" t="n">
        <v>0</v>
      </c>
      <c r="M101" s="21" t="n">
        <v>6023</v>
      </c>
      <c r="O101" s="14"/>
    </row>
    <row r="102" s="16" customFormat="true" ht="10.5" hidden="false" customHeight="false" outlineLevel="0" collapsed="false">
      <c r="A102" s="1" t="s">
        <v>113</v>
      </c>
      <c r="B102" s="19" t="n">
        <v>72</v>
      </c>
      <c r="C102" s="20" t="n">
        <v>2973</v>
      </c>
      <c r="D102" s="21" t="n">
        <v>27775</v>
      </c>
      <c r="E102" s="22" t="n">
        <v>19147</v>
      </c>
      <c r="F102" s="22" t="n">
        <v>0</v>
      </c>
      <c r="G102" s="21" t="n">
        <v>0</v>
      </c>
      <c r="H102" s="21" t="n">
        <v>49895</v>
      </c>
      <c r="I102" s="21" t="n">
        <v>4259</v>
      </c>
      <c r="J102" s="21" t="n">
        <v>30720</v>
      </c>
      <c r="K102" s="21" t="n">
        <v>5073</v>
      </c>
      <c r="L102" s="21" t="n">
        <v>115</v>
      </c>
      <c r="M102" s="21" t="n">
        <v>40167</v>
      </c>
      <c r="O102" s="14"/>
    </row>
    <row r="103" s="23" customFormat="true" ht="10.5" hidden="false" customHeight="false" outlineLevel="0" collapsed="false">
      <c r="A103" s="1" t="s">
        <v>114</v>
      </c>
      <c r="B103" s="19" t="n">
        <v>12</v>
      </c>
      <c r="C103" s="17" t="n">
        <v>255</v>
      </c>
      <c r="D103" s="17" t="n">
        <v>5717</v>
      </c>
      <c r="E103" s="17" t="n">
        <v>3399</v>
      </c>
      <c r="F103" s="17" t="n">
        <v>0</v>
      </c>
      <c r="G103" s="17" t="n">
        <v>0</v>
      </c>
      <c r="H103" s="17" t="n">
        <v>9371</v>
      </c>
      <c r="I103" s="17" t="n">
        <v>513</v>
      </c>
      <c r="J103" s="17" t="n">
        <v>3464</v>
      </c>
      <c r="K103" s="17" t="n">
        <v>90</v>
      </c>
      <c r="L103" s="17" t="n">
        <v>1</v>
      </c>
      <c r="M103" s="17" t="n">
        <v>4069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9"/>
      <c r="C104" s="20"/>
      <c r="D104" s="21"/>
      <c r="E104" s="22"/>
      <c r="F104" s="22"/>
      <c r="G104" s="21"/>
      <c r="H104" s="21"/>
      <c r="I104" s="21"/>
      <c r="J104" s="21"/>
      <c r="K104" s="21"/>
      <c r="L104" s="21"/>
      <c r="M104" s="21"/>
      <c r="O104" s="14"/>
    </row>
    <row r="105" s="16" customFormat="true" ht="10.5" hidden="false" customHeight="false" outlineLevel="0" collapsed="false">
      <c r="A105" s="1" t="s">
        <v>116</v>
      </c>
      <c r="B105" s="19" t="n">
        <v>44</v>
      </c>
      <c r="C105" s="20" t="n">
        <v>3720</v>
      </c>
      <c r="D105" s="21" t="n">
        <v>25235</v>
      </c>
      <c r="E105" s="22" t="n">
        <v>20105</v>
      </c>
      <c r="F105" s="22" t="n">
        <v>0</v>
      </c>
      <c r="G105" s="21" t="n">
        <v>0</v>
      </c>
      <c r="H105" s="21" t="n">
        <v>49059</v>
      </c>
      <c r="I105" s="21" t="n">
        <v>5401</v>
      </c>
      <c r="J105" s="21" t="n">
        <v>35548</v>
      </c>
      <c r="K105" s="21" t="n">
        <v>5103</v>
      </c>
      <c r="L105" s="21" t="n">
        <v>4</v>
      </c>
      <c r="M105" s="21" t="n">
        <v>46056</v>
      </c>
      <c r="O105" s="14"/>
    </row>
    <row r="106" s="16" customFormat="true" ht="10.5" hidden="false" customHeight="false" outlineLevel="0" collapsed="false">
      <c r="A106" s="1" t="s">
        <v>117</v>
      </c>
      <c r="B106" s="19" t="n">
        <v>9</v>
      </c>
      <c r="C106" s="20" t="n">
        <v>345</v>
      </c>
      <c r="D106" s="21" t="n">
        <v>3121</v>
      </c>
      <c r="E106" s="22" t="n">
        <v>2209</v>
      </c>
      <c r="F106" s="22" t="n">
        <v>0</v>
      </c>
      <c r="G106" s="21" t="n">
        <v>0</v>
      </c>
      <c r="H106" s="21" t="n">
        <v>5675</v>
      </c>
      <c r="I106" s="21" t="n">
        <v>802</v>
      </c>
      <c r="J106" s="21" t="n">
        <v>3460</v>
      </c>
      <c r="K106" s="21" t="n">
        <v>369</v>
      </c>
      <c r="L106" s="21" t="n">
        <v>0</v>
      </c>
      <c r="M106" s="21" t="n">
        <v>4631</v>
      </c>
      <c r="O106" s="14"/>
    </row>
    <row r="107" s="16" customFormat="true" ht="10.5" hidden="false" customHeight="false" outlineLevel="0" collapsed="false">
      <c r="A107" s="1" t="s">
        <v>118</v>
      </c>
      <c r="B107" s="19" t="n">
        <v>9</v>
      </c>
      <c r="C107" s="20" t="n">
        <v>308</v>
      </c>
      <c r="D107" s="21" t="n">
        <v>5140</v>
      </c>
      <c r="E107" s="22" t="n">
        <v>4384</v>
      </c>
      <c r="F107" s="22" t="n">
        <v>0</v>
      </c>
      <c r="G107" s="21" t="n">
        <v>0</v>
      </c>
      <c r="H107" s="21" t="n">
        <v>9832</v>
      </c>
      <c r="I107" s="21" t="n">
        <v>1574</v>
      </c>
      <c r="J107" s="21" t="n">
        <v>2484</v>
      </c>
      <c r="K107" s="21" t="n">
        <v>970</v>
      </c>
      <c r="L107" s="21" t="n">
        <v>18</v>
      </c>
      <c r="M107" s="21" t="n">
        <v>5046</v>
      </c>
      <c r="O107" s="14"/>
    </row>
    <row r="108" s="23" customFormat="true" ht="10.5" hidden="false" customHeight="false" outlineLevel="0" collapsed="false">
      <c r="A108" s="1" t="s">
        <v>119</v>
      </c>
      <c r="B108" s="19" t="n">
        <v>12</v>
      </c>
      <c r="C108" s="17" t="n">
        <v>505</v>
      </c>
      <c r="D108" s="17" t="n">
        <v>5472</v>
      </c>
      <c r="E108" s="17" t="n">
        <v>2812</v>
      </c>
      <c r="F108" s="17" t="n">
        <v>0</v>
      </c>
      <c r="G108" s="17" t="n">
        <v>0</v>
      </c>
      <c r="H108" s="17" t="n">
        <v>8789</v>
      </c>
      <c r="I108" s="17" t="n">
        <v>334</v>
      </c>
      <c r="J108" s="17" t="n">
        <v>2900</v>
      </c>
      <c r="K108" s="17" t="n">
        <v>259</v>
      </c>
      <c r="L108" s="17" t="n">
        <v>0</v>
      </c>
      <c r="M108" s="17" t="n">
        <v>3494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9"/>
      <c r="C109" s="20"/>
      <c r="D109" s="21"/>
      <c r="E109" s="22"/>
      <c r="F109" s="22"/>
      <c r="G109" s="21"/>
      <c r="H109" s="21"/>
      <c r="I109" s="21"/>
      <c r="J109" s="21"/>
      <c r="K109" s="21"/>
      <c r="L109" s="21"/>
      <c r="M109" s="21"/>
      <c r="O109" s="14"/>
    </row>
    <row r="110" s="16" customFormat="true" ht="10.5" hidden="false" customHeight="false" outlineLevel="0" collapsed="false">
      <c r="A110" s="1" t="s">
        <v>121</v>
      </c>
      <c r="B110" s="19" t="n">
        <v>27</v>
      </c>
      <c r="C110" s="20" t="n">
        <v>464</v>
      </c>
      <c r="D110" s="21" t="n">
        <v>10930</v>
      </c>
      <c r="E110" s="22" t="n">
        <v>9740</v>
      </c>
      <c r="F110" s="22" t="n">
        <v>0</v>
      </c>
      <c r="G110" s="21" t="n">
        <v>0</v>
      </c>
      <c r="H110" s="21" t="n">
        <v>21134</v>
      </c>
      <c r="I110" s="21" t="n">
        <v>2941</v>
      </c>
      <c r="J110" s="21" t="n">
        <v>8962</v>
      </c>
      <c r="K110" s="21" t="n">
        <v>3382</v>
      </c>
      <c r="L110" s="21" t="n">
        <v>1</v>
      </c>
      <c r="M110" s="21" t="n">
        <v>15285</v>
      </c>
      <c r="O110" s="14"/>
    </row>
    <row r="111" s="23" customFormat="true" ht="10.5" hidden="false" customHeight="false" outlineLevel="0" collapsed="false">
      <c r="A111" s="1" t="s">
        <v>122</v>
      </c>
      <c r="B111" s="19" t="n">
        <v>5</v>
      </c>
      <c r="C111" s="17" t="n">
        <v>29</v>
      </c>
      <c r="D111" s="17" t="n">
        <v>1295</v>
      </c>
      <c r="E111" s="17" t="n">
        <v>1198</v>
      </c>
      <c r="F111" s="17" t="n">
        <v>0</v>
      </c>
      <c r="G111" s="17" t="n">
        <v>0</v>
      </c>
      <c r="H111" s="17" t="n">
        <v>2523</v>
      </c>
      <c r="I111" s="17" t="n">
        <v>345</v>
      </c>
      <c r="J111" s="17" t="n">
        <v>305</v>
      </c>
      <c r="K111" s="17" t="n">
        <v>192</v>
      </c>
      <c r="L111" s="17" t="n">
        <v>0</v>
      </c>
      <c r="M111" s="17" t="n">
        <v>842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9" t="n">
        <v>4</v>
      </c>
      <c r="C112" s="20" t="n">
        <v>111</v>
      </c>
      <c r="D112" s="21" t="n">
        <v>1428</v>
      </c>
      <c r="E112" s="22" t="n">
        <v>425</v>
      </c>
      <c r="F112" s="22" t="n">
        <v>0</v>
      </c>
      <c r="G112" s="21" t="n">
        <v>0</v>
      </c>
      <c r="H112" s="21" t="n">
        <v>1964</v>
      </c>
      <c r="I112" s="21" t="n">
        <v>418</v>
      </c>
      <c r="J112" s="21" t="n">
        <v>1224</v>
      </c>
      <c r="K112" s="21" t="n">
        <v>705</v>
      </c>
      <c r="L112" s="21" t="n">
        <v>0</v>
      </c>
      <c r="M112" s="21" t="n">
        <v>2347</v>
      </c>
      <c r="O112" s="14"/>
    </row>
    <row r="113" s="16" customFormat="true" ht="10.5" hidden="false" customHeight="false" outlineLevel="0" collapsed="false">
      <c r="A113" s="14" t="s">
        <v>124</v>
      </c>
      <c r="B113" s="19"/>
      <c r="C113" s="20"/>
      <c r="D113" s="21"/>
      <c r="E113" s="22"/>
      <c r="F113" s="22"/>
      <c r="G113" s="21"/>
      <c r="H113" s="21"/>
      <c r="I113" s="21"/>
      <c r="J113" s="21"/>
      <c r="K113" s="21"/>
      <c r="L113" s="21"/>
      <c r="M113" s="21"/>
      <c r="O113" s="14"/>
    </row>
    <row r="114" s="16" customFormat="true" ht="10.5" hidden="false" customHeight="false" outlineLevel="0" collapsed="false">
      <c r="A114" s="1" t="s">
        <v>125</v>
      </c>
      <c r="B114" s="19" t="n">
        <v>11</v>
      </c>
      <c r="C114" s="20" t="n">
        <v>160</v>
      </c>
      <c r="D114" s="21" t="n">
        <v>4106</v>
      </c>
      <c r="E114" s="22" t="n">
        <v>4127</v>
      </c>
      <c r="F114" s="22" t="n">
        <v>0</v>
      </c>
      <c r="G114" s="21" t="n">
        <v>0</v>
      </c>
      <c r="H114" s="21" t="n">
        <v>8393</v>
      </c>
      <c r="I114" s="21" t="n">
        <v>908</v>
      </c>
      <c r="J114" s="21" t="n">
        <v>1328</v>
      </c>
      <c r="K114" s="21" t="n">
        <v>620</v>
      </c>
      <c r="L114" s="21" t="n">
        <v>30</v>
      </c>
      <c r="M114" s="21" t="n">
        <v>2887</v>
      </c>
      <c r="O114" s="14"/>
    </row>
    <row r="115" s="23" customFormat="true" ht="10.5" hidden="false" customHeight="false" outlineLevel="0" collapsed="false">
      <c r="A115" s="1" t="s">
        <v>126</v>
      </c>
      <c r="B115" s="19" t="n">
        <v>4</v>
      </c>
      <c r="C115" s="17" t="n">
        <v>47</v>
      </c>
      <c r="D115" s="17" t="n">
        <v>773</v>
      </c>
      <c r="E115" s="17" t="n">
        <v>768</v>
      </c>
      <c r="F115" s="17" t="n">
        <v>0</v>
      </c>
      <c r="G115" s="17" t="n">
        <v>0</v>
      </c>
      <c r="H115" s="17" t="n">
        <v>1588</v>
      </c>
      <c r="I115" s="17" t="n">
        <v>240</v>
      </c>
      <c r="J115" s="17" t="n">
        <v>286</v>
      </c>
      <c r="K115" s="17" t="n">
        <v>28</v>
      </c>
      <c r="L115" s="17" t="n">
        <v>0</v>
      </c>
      <c r="M115" s="17" t="n">
        <v>554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9" t="n">
        <v>7</v>
      </c>
      <c r="C116" s="20" t="n">
        <v>12</v>
      </c>
      <c r="D116" s="21" t="n">
        <v>613</v>
      </c>
      <c r="E116" s="22" t="n">
        <v>262</v>
      </c>
      <c r="F116" s="22" t="n">
        <v>0</v>
      </c>
      <c r="G116" s="21" t="n">
        <v>0</v>
      </c>
      <c r="H116" s="21" t="n">
        <v>887</v>
      </c>
      <c r="I116" s="21" t="n">
        <v>71</v>
      </c>
      <c r="J116" s="21" t="n">
        <v>1187</v>
      </c>
      <c r="K116" s="21" t="n">
        <v>20</v>
      </c>
      <c r="L116" s="21" t="n">
        <v>0</v>
      </c>
      <c r="M116" s="21" t="n">
        <v>1278</v>
      </c>
      <c r="O116" s="14"/>
    </row>
    <row r="117" s="16" customFormat="true" ht="10.5" hidden="false" customHeight="false" outlineLevel="0" collapsed="false">
      <c r="A117" s="14" t="s">
        <v>128</v>
      </c>
      <c r="B117" s="19"/>
      <c r="C117" s="20"/>
      <c r="D117" s="21"/>
      <c r="E117" s="22"/>
      <c r="F117" s="22"/>
      <c r="G117" s="21"/>
      <c r="H117" s="21"/>
      <c r="I117" s="21"/>
      <c r="J117" s="21"/>
      <c r="K117" s="21"/>
      <c r="L117" s="21"/>
      <c r="M117" s="21"/>
      <c r="O117" s="14"/>
    </row>
    <row r="118" s="16" customFormat="true" ht="10.5" hidden="false" customHeight="false" outlineLevel="0" collapsed="false">
      <c r="A118" s="1" t="s">
        <v>129</v>
      </c>
      <c r="B118" s="19" t="n">
        <v>24</v>
      </c>
      <c r="C118" s="20" t="n">
        <v>695</v>
      </c>
      <c r="D118" s="21" t="n">
        <v>9184</v>
      </c>
      <c r="E118" s="22" t="n">
        <v>13252</v>
      </c>
      <c r="F118" s="22" t="n">
        <v>0</v>
      </c>
      <c r="G118" s="21" t="n">
        <v>0</v>
      </c>
      <c r="H118" s="21" t="n">
        <v>23132</v>
      </c>
      <c r="I118" s="21" t="n">
        <v>2881</v>
      </c>
      <c r="J118" s="21" t="n">
        <v>9237</v>
      </c>
      <c r="K118" s="21" t="n">
        <v>4170</v>
      </c>
      <c r="L118" s="21" t="n">
        <v>0</v>
      </c>
      <c r="M118" s="21" t="n">
        <v>16288</v>
      </c>
      <c r="O118" s="14"/>
    </row>
    <row r="119" s="16" customFormat="true" ht="10.5" hidden="false" customHeight="false" outlineLevel="0" collapsed="false">
      <c r="A119" s="1" t="s">
        <v>130</v>
      </c>
      <c r="B119" s="19" t="n">
        <v>5</v>
      </c>
      <c r="C119" s="20" t="n">
        <v>124</v>
      </c>
      <c r="D119" s="21" t="n">
        <v>2171</v>
      </c>
      <c r="E119" s="22" t="n">
        <v>1790</v>
      </c>
      <c r="F119" s="22" t="n">
        <v>0</v>
      </c>
      <c r="G119" s="21" t="n">
        <v>0</v>
      </c>
      <c r="H119" s="21" t="n">
        <v>4084</v>
      </c>
      <c r="I119" s="21" t="n">
        <v>799</v>
      </c>
      <c r="J119" s="21" t="n">
        <v>1784</v>
      </c>
      <c r="K119" s="21" t="n">
        <v>348</v>
      </c>
      <c r="L119" s="21" t="n">
        <v>0</v>
      </c>
      <c r="M119" s="21" t="n">
        <v>2932</v>
      </c>
      <c r="O119" s="14"/>
    </row>
    <row r="120" s="16" customFormat="true" ht="10.5" hidden="false" customHeight="false" outlineLevel="0" collapsed="false">
      <c r="A120" s="1" t="s">
        <v>131</v>
      </c>
      <c r="B120" s="19" t="n">
        <v>5</v>
      </c>
      <c r="C120" s="20" t="n">
        <v>76</v>
      </c>
      <c r="D120" s="21" t="n">
        <v>2253</v>
      </c>
      <c r="E120" s="22" t="n">
        <v>1774</v>
      </c>
      <c r="F120" s="22" t="n">
        <v>0</v>
      </c>
      <c r="G120" s="21" t="n">
        <v>0</v>
      </c>
      <c r="H120" s="21" t="n">
        <v>4103</v>
      </c>
      <c r="I120" s="21" t="n">
        <v>563</v>
      </c>
      <c r="J120" s="21" t="n">
        <v>1268</v>
      </c>
      <c r="K120" s="21" t="n">
        <v>235</v>
      </c>
      <c r="L120" s="21" t="n">
        <v>0</v>
      </c>
      <c r="M120" s="21" t="n">
        <v>2065</v>
      </c>
      <c r="O120" s="14"/>
    </row>
    <row r="121" s="23" customFormat="true" ht="10.5" hidden="false" customHeight="false" outlineLevel="0" collapsed="false">
      <c r="A121" s="1" t="s">
        <v>132</v>
      </c>
      <c r="B121" s="19" t="n">
        <v>11</v>
      </c>
      <c r="C121" s="17" t="n">
        <v>532</v>
      </c>
      <c r="D121" s="17" t="n">
        <v>4886</v>
      </c>
      <c r="E121" s="17" t="n">
        <v>3956</v>
      </c>
      <c r="F121" s="17" t="n">
        <v>0</v>
      </c>
      <c r="G121" s="17" t="n">
        <v>0</v>
      </c>
      <c r="H121" s="17" t="n">
        <v>9375</v>
      </c>
      <c r="I121" s="17" t="n">
        <v>817</v>
      </c>
      <c r="J121" s="17" t="n">
        <v>3105</v>
      </c>
      <c r="K121" s="17" t="n">
        <v>253</v>
      </c>
      <c r="L121" s="17" t="n">
        <v>0</v>
      </c>
      <c r="M121" s="17" t="n">
        <v>4175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9" t="n">
        <v>9</v>
      </c>
      <c r="C122" s="20" t="n">
        <v>132</v>
      </c>
      <c r="D122" s="21" t="n">
        <v>2755</v>
      </c>
      <c r="E122" s="22" t="n">
        <v>2875</v>
      </c>
      <c r="F122" s="22" t="n">
        <v>0</v>
      </c>
      <c r="G122" s="21" t="n">
        <v>0</v>
      </c>
      <c r="H122" s="21" t="n">
        <v>5762</v>
      </c>
      <c r="I122" s="21" t="n">
        <v>900</v>
      </c>
      <c r="J122" s="21" t="n">
        <v>1744</v>
      </c>
      <c r="K122" s="21" t="n">
        <v>339</v>
      </c>
      <c r="L122" s="21" t="n">
        <v>0</v>
      </c>
      <c r="M122" s="21" t="n">
        <v>2984</v>
      </c>
      <c r="O122" s="14"/>
    </row>
    <row r="123" s="16" customFormat="true" ht="10.5" hidden="false" customHeight="false" outlineLevel="0" collapsed="false">
      <c r="A123" s="14" t="s">
        <v>134</v>
      </c>
      <c r="B123" s="19"/>
      <c r="C123" s="20"/>
      <c r="D123" s="21"/>
      <c r="E123" s="22"/>
      <c r="F123" s="22"/>
      <c r="G123" s="21"/>
      <c r="H123" s="21"/>
      <c r="I123" s="21"/>
      <c r="J123" s="21"/>
      <c r="K123" s="21"/>
      <c r="L123" s="21"/>
      <c r="M123" s="21"/>
      <c r="O123" s="14"/>
    </row>
    <row r="124" s="16" customFormat="true" ht="10.5" hidden="false" customHeight="false" outlineLevel="0" collapsed="false">
      <c r="A124" s="1" t="s">
        <v>135</v>
      </c>
      <c r="B124" s="19" t="n">
        <v>10</v>
      </c>
      <c r="C124" s="20" t="n">
        <v>399</v>
      </c>
      <c r="D124" s="21" t="n">
        <v>3746</v>
      </c>
      <c r="E124" s="22" t="n">
        <v>3233</v>
      </c>
      <c r="F124" s="22" t="n">
        <v>0</v>
      </c>
      <c r="G124" s="21" t="n">
        <v>0</v>
      </c>
      <c r="H124" s="21" t="n">
        <v>7378</v>
      </c>
      <c r="I124" s="21" t="n">
        <v>1001</v>
      </c>
      <c r="J124" s="21" t="n">
        <v>2209</v>
      </c>
      <c r="K124" s="21" t="n">
        <v>1150</v>
      </c>
      <c r="L124" s="21" t="n">
        <v>18</v>
      </c>
      <c r="M124" s="21" t="n">
        <v>4377</v>
      </c>
      <c r="O124" s="14"/>
    </row>
    <row r="125" s="23" customFormat="true" ht="10.5" hidden="false" customHeight="false" outlineLevel="0" collapsed="false">
      <c r="A125" s="1" t="s">
        <v>136</v>
      </c>
      <c r="B125" s="19" t="n">
        <v>9</v>
      </c>
      <c r="C125" s="17" t="n">
        <v>288</v>
      </c>
      <c r="D125" s="17" t="n">
        <v>2976</v>
      </c>
      <c r="E125" s="17" t="n">
        <v>2576</v>
      </c>
      <c r="F125" s="17" t="n">
        <v>0</v>
      </c>
      <c r="G125" s="17" t="n">
        <v>0</v>
      </c>
      <c r="H125" s="17" t="n">
        <v>5840</v>
      </c>
      <c r="I125" s="17" t="n">
        <v>1020</v>
      </c>
      <c r="J125" s="17" t="n">
        <v>2230</v>
      </c>
      <c r="K125" s="17" t="n">
        <v>1566</v>
      </c>
      <c r="L125" s="17" t="n">
        <v>0</v>
      </c>
      <c r="M125" s="17" t="n">
        <v>4816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9" t="n">
        <v>8</v>
      </c>
      <c r="C126" s="20" t="n">
        <v>150</v>
      </c>
      <c r="D126" s="21" t="n">
        <v>2902</v>
      </c>
      <c r="E126" s="22" t="n">
        <v>1242</v>
      </c>
      <c r="F126" s="22" t="n">
        <v>0</v>
      </c>
      <c r="G126" s="21" t="n">
        <v>0</v>
      </c>
      <c r="H126" s="21" t="n">
        <v>4295</v>
      </c>
      <c r="I126" s="21" t="n">
        <v>325</v>
      </c>
      <c r="J126" s="21" t="n">
        <v>1314</v>
      </c>
      <c r="K126" s="21" t="n">
        <v>105</v>
      </c>
      <c r="L126" s="21" t="n">
        <v>0</v>
      </c>
      <c r="M126" s="21" t="n">
        <v>1744</v>
      </c>
      <c r="O126" s="14"/>
    </row>
    <row r="127" s="23" customFormat="true" ht="10.5" hidden="false" customHeight="false" outlineLevel="0" collapsed="false">
      <c r="A127" s="14" t="s">
        <v>138</v>
      </c>
      <c r="B127" s="19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9" t="n">
        <v>8</v>
      </c>
      <c r="C128" s="20" t="n">
        <v>259</v>
      </c>
      <c r="D128" s="21" t="n">
        <v>3081</v>
      </c>
      <c r="E128" s="22" t="n">
        <v>3012</v>
      </c>
      <c r="F128" s="22" t="n">
        <v>0</v>
      </c>
      <c r="G128" s="21" t="n">
        <v>0</v>
      </c>
      <c r="H128" s="21" t="n">
        <v>6352</v>
      </c>
      <c r="I128" s="21" t="n">
        <v>741</v>
      </c>
      <c r="J128" s="21" t="n">
        <v>1255</v>
      </c>
      <c r="K128" s="21" t="n">
        <v>508</v>
      </c>
      <c r="L128" s="21" t="n">
        <v>5</v>
      </c>
      <c r="M128" s="21" t="n">
        <v>2508</v>
      </c>
      <c r="O128" s="14"/>
    </row>
    <row r="129" s="16" customFormat="true" ht="10.5" hidden="false" customHeight="false" outlineLevel="0" collapsed="false">
      <c r="A129" s="14" t="s">
        <v>140</v>
      </c>
      <c r="B129" s="19"/>
      <c r="C129" s="20"/>
      <c r="D129" s="21"/>
      <c r="E129" s="22"/>
      <c r="F129" s="22"/>
      <c r="G129" s="21"/>
      <c r="H129" s="21"/>
      <c r="I129" s="21"/>
      <c r="J129" s="21"/>
      <c r="K129" s="21"/>
      <c r="L129" s="21"/>
      <c r="M129" s="21"/>
      <c r="O129" s="14"/>
    </row>
    <row r="130" s="23" customFormat="true" ht="10.5" hidden="false" customHeight="false" outlineLevel="0" collapsed="false">
      <c r="A130" s="1" t="s">
        <v>141</v>
      </c>
      <c r="B130" s="19" t="n">
        <v>11</v>
      </c>
      <c r="C130" s="17" t="n">
        <v>286</v>
      </c>
      <c r="D130" s="17" t="n">
        <v>2607</v>
      </c>
      <c r="E130" s="17" t="n">
        <v>1484</v>
      </c>
      <c r="F130" s="17" t="n">
        <v>0</v>
      </c>
      <c r="G130" s="17" t="n">
        <v>0</v>
      </c>
      <c r="H130" s="17" t="n">
        <v>4377</v>
      </c>
      <c r="I130" s="17" t="n">
        <v>734</v>
      </c>
      <c r="J130" s="17" t="n">
        <v>2076</v>
      </c>
      <c r="K130" s="17" t="n">
        <v>1033</v>
      </c>
      <c r="L130" s="17" t="n">
        <v>1</v>
      </c>
      <c r="M130" s="17" t="n">
        <v>3844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9" t="n">
        <v>13</v>
      </c>
      <c r="C131" s="20" t="n">
        <v>262</v>
      </c>
      <c r="D131" s="21" t="n">
        <v>2748</v>
      </c>
      <c r="E131" s="22" t="n">
        <v>2136</v>
      </c>
      <c r="F131" s="22" t="n">
        <v>0</v>
      </c>
      <c r="G131" s="21" t="n">
        <v>0</v>
      </c>
      <c r="H131" s="21" t="n">
        <v>5146</v>
      </c>
      <c r="I131" s="21" t="n">
        <v>815</v>
      </c>
      <c r="J131" s="21" t="n">
        <v>989</v>
      </c>
      <c r="K131" s="21" t="n">
        <v>1186</v>
      </c>
      <c r="L131" s="21" t="n">
        <v>0</v>
      </c>
      <c r="M131" s="21" t="n">
        <v>2990</v>
      </c>
      <c r="O131" s="14"/>
    </row>
    <row r="132" s="16" customFormat="true" ht="10.5" hidden="false" customHeight="false" outlineLevel="0" collapsed="false">
      <c r="A132" s="14" t="s">
        <v>143</v>
      </c>
      <c r="B132" s="19"/>
      <c r="C132" s="20"/>
      <c r="D132" s="21"/>
      <c r="E132" s="22"/>
      <c r="F132" s="22"/>
      <c r="G132" s="21"/>
      <c r="H132" s="21"/>
      <c r="I132" s="21"/>
      <c r="J132" s="21"/>
      <c r="K132" s="21"/>
      <c r="L132" s="21"/>
      <c r="M132" s="21"/>
      <c r="O132" s="14"/>
    </row>
    <row r="133" s="16" customFormat="true" ht="10.5" hidden="false" customHeight="false" outlineLevel="0" collapsed="false">
      <c r="A133" s="1" t="s">
        <v>144</v>
      </c>
      <c r="B133" s="19" t="n">
        <v>71</v>
      </c>
      <c r="C133" s="20" t="n">
        <v>2108</v>
      </c>
      <c r="D133" s="21" t="n">
        <v>28275</v>
      </c>
      <c r="E133" s="22" t="n">
        <v>23179</v>
      </c>
      <c r="F133" s="22" t="n">
        <v>0</v>
      </c>
      <c r="G133" s="21" t="n">
        <v>0</v>
      </c>
      <c r="H133" s="21" t="n">
        <v>53562</v>
      </c>
      <c r="I133" s="21" t="n">
        <v>6827</v>
      </c>
      <c r="J133" s="21" t="n">
        <v>46094</v>
      </c>
      <c r="K133" s="21" t="n">
        <v>15005</v>
      </c>
      <c r="L133" s="21" t="n">
        <v>44</v>
      </c>
      <c r="M133" s="21" t="n">
        <v>67971</v>
      </c>
      <c r="O133" s="14"/>
    </row>
    <row r="134" s="16" customFormat="true" ht="10.5" hidden="false" customHeight="false" outlineLevel="0" collapsed="false">
      <c r="A134" s="1" t="s">
        <v>145</v>
      </c>
      <c r="B134" s="19" t="n">
        <v>4</v>
      </c>
      <c r="C134" s="20" t="n">
        <v>121</v>
      </c>
      <c r="D134" s="21" t="n">
        <v>1522</v>
      </c>
      <c r="E134" s="22" t="n">
        <v>752</v>
      </c>
      <c r="F134" s="22" t="n">
        <v>0</v>
      </c>
      <c r="G134" s="21" t="n">
        <v>0</v>
      </c>
      <c r="H134" s="21" t="n">
        <v>2395</v>
      </c>
      <c r="I134" s="21" t="n">
        <v>627</v>
      </c>
      <c r="J134" s="21" t="n">
        <v>659</v>
      </c>
      <c r="K134" s="21" t="n">
        <v>649</v>
      </c>
      <c r="L134" s="21" t="n">
        <v>0</v>
      </c>
      <c r="M134" s="21" t="n">
        <v>1935</v>
      </c>
      <c r="O134" s="14"/>
    </row>
    <row r="135" s="16" customFormat="true" ht="10.5" hidden="false" customHeight="false" outlineLevel="0" collapsed="false">
      <c r="A135" s="1" t="s">
        <v>146</v>
      </c>
      <c r="B135" s="19" t="n">
        <v>5</v>
      </c>
      <c r="C135" s="20" t="n">
        <v>130</v>
      </c>
      <c r="D135" s="21" t="n">
        <v>1731</v>
      </c>
      <c r="E135" s="22" t="n">
        <v>1451</v>
      </c>
      <c r="F135" s="22" t="n">
        <v>0</v>
      </c>
      <c r="G135" s="21" t="n">
        <v>0</v>
      </c>
      <c r="H135" s="21" t="n">
        <v>3312</v>
      </c>
      <c r="I135" s="21" t="n">
        <v>582</v>
      </c>
      <c r="J135" s="21" t="n">
        <v>761</v>
      </c>
      <c r="K135" s="21" t="n">
        <v>121</v>
      </c>
      <c r="L135" s="21" t="n">
        <v>0</v>
      </c>
      <c r="M135" s="21" t="n">
        <v>1464</v>
      </c>
      <c r="O135" s="14"/>
    </row>
    <row r="136" s="16" customFormat="true" ht="10.5" hidden="false" customHeight="false" outlineLevel="0" collapsed="false">
      <c r="A136" s="24" t="s">
        <v>147</v>
      </c>
      <c r="B136" s="19" t="n">
        <v>4</v>
      </c>
      <c r="C136" s="20" t="n">
        <v>104</v>
      </c>
      <c r="D136" s="21" t="n">
        <v>1425</v>
      </c>
      <c r="E136" s="22" t="n">
        <v>943</v>
      </c>
      <c r="F136" s="22" t="n">
        <v>0</v>
      </c>
      <c r="G136" s="21" t="n">
        <v>0</v>
      </c>
      <c r="H136" s="21" t="n">
        <v>2471</v>
      </c>
      <c r="I136" s="21" t="n">
        <v>244</v>
      </c>
      <c r="J136" s="21" t="n">
        <v>374</v>
      </c>
      <c r="K136" s="21" t="n">
        <v>261</v>
      </c>
      <c r="L136" s="21" t="n">
        <v>0</v>
      </c>
      <c r="M136" s="21" t="n">
        <v>879</v>
      </c>
      <c r="O136" s="14"/>
    </row>
    <row r="137" s="23" customFormat="true" ht="10.5" hidden="false" customHeight="false" outlineLevel="0" collapsed="false">
      <c r="A137" s="1" t="s">
        <v>148</v>
      </c>
      <c r="B137" s="19" t="n">
        <v>5</v>
      </c>
      <c r="C137" s="17" t="n">
        <v>172</v>
      </c>
      <c r="D137" s="17" t="n">
        <v>1938</v>
      </c>
      <c r="E137" s="17" t="n">
        <v>1286</v>
      </c>
      <c r="F137" s="17" t="n">
        <v>0</v>
      </c>
      <c r="G137" s="17" t="n">
        <v>0</v>
      </c>
      <c r="H137" s="17" t="n">
        <v>3395</v>
      </c>
      <c r="I137" s="17" t="n">
        <v>457</v>
      </c>
      <c r="J137" s="17" t="n">
        <v>1270</v>
      </c>
      <c r="K137" s="17" t="n">
        <v>389</v>
      </c>
      <c r="L137" s="17" t="n">
        <v>4</v>
      </c>
      <c r="M137" s="17" t="n">
        <v>2121</v>
      </c>
      <c r="N137" s="16"/>
      <c r="O137" s="14"/>
    </row>
    <row r="138" s="16" customFormat="true" ht="10.5" hidden="false" customHeight="false" outlineLevel="0" collapsed="false">
      <c r="A138" s="1" t="s">
        <v>149</v>
      </c>
      <c r="B138" s="19" t="n">
        <v>12</v>
      </c>
      <c r="C138" s="20" t="n">
        <v>316</v>
      </c>
      <c r="D138" s="21" t="n">
        <v>6173</v>
      </c>
      <c r="E138" s="22" t="n">
        <v>4265</v>
      </c>
      <c r="F138" s="22" t="n">
        <v>0</v>
      </c>
      <c r="G138" s="21" t="n">
        <v>0</v>
      </c>
      <c r="H138" s="21" t="n">
        <v>10754</v>
      </c>
      <c r="I138" s="21" t="n">
        <v>1410</v>
      </c>
      <c r="J138" s="21" t="n">
        <v>2794</v>
      </c>
      <c r="K138" s="21" t="n">
        <v>938</v>
      </c>
      <c r="L138" s="21" t="n">
        <v>0</v>
      </c>
      <c r="M138" s="21" t="n">
        <v>5143</v>
      </c>
      <c r="O138" s="14"/>
    </row>
    <row r="139" s="16" customFormat="true" ht="10.5" hidden="false" customHeight="false" outlineLevel="0" collapsed="false">
      <c r="A139" s="14" t="s">
        <v>150</v>
      </c>
      <c r="B139" s="19"/>
      <c r="C139" s="20"/>
      <c r="D139" s="21"/>
      <c r="E139" s="22"/>
      <c r="F139" s="22"/>
      <c r="G139" s="21"/>
      <c r="H139" s="21"/>
      <c r="I139" s="21"/>
      <c r="J139" s="21"/>
      <c r="K139" s="21"/>
      <c r="L139" s="21"/>
      <c r="M139" s="21"/>
      <c r="O139" s="14"/>
    </row>
    <row r="140" s="16" customFormat="true" ht="10.5" hidden="false" customHeight="false" outlineLevel="0" collapsed="false">
      <c r="A140" s="1" t="s">
        <v>151</v>
      </c>
      <c r="B140" s="19" t="n">
        <v>16</v>
      </c>
      <c r="C140" s="20" t="n">
        <v>426</v>
      </c>
      <c r="D140" s="21" t="n">
        <v>6635</v>
      </c>
      <c r="E140" s="22" t="n">
        <v>3429</v>
      </c>
      <c r="F140" s="22" t="n">
        <v>0</v>
      </c>
      <c r="G140" s="21" t="n">
        <v>0</v>
      </c>
      <c r="H140" s="21" t="n">
        <v>10490</v>
      </c>
      <c r="I140" s="21" t="n">
        <v>1871</v>
      </c>
      <c r="J140" s="21" t="n">
        <v>5098</v>
      </c>
      <c r="K140" s="21" t="n">
        <v>4576</v>
      </c>
      <c r="L140" s="21" t="n">
        <v>0</v>
      </c>
      <c r="M140" s="21" t="n">
        <v>11545</v>
      </c>
      <c r="O140" s="14"/>
    </row>
    <row r="141" s="23" customFormat="true" ht="10.5" hidden="false" customHeight="false" outlineLevel="0" collapsed="false">
      <c r="A141" s="1" t="s">
        <v>152</v>
      </c>
      <c r="B141" s="19" t="n">
        <v>7</v>
      </c>
      <c r="C141" s="17" t="n">
        <v>212</v>
      </c>
      <c r="D141" s="17" t="n">
        <v>2796</v>
      </c>
      <c r="E141" s="17" t="n">
        <v>1481</v>
      </c>
      <c r="F141" s="17" t="n">
        <v>0</v>
      </c>
      <c r="G141" s="17" t="n">
        <v>0</v>
      </c>
      <c r="H141" s="17" t="n">
        <v>4489</v>
      </c>
      <c r="I141" s="17" t="n">
        <v>768</v>
      </c>
      <c r="J141" s="17" t="n">
        <v>1661</v>
      </c>
      <c r="K141" s="17" t="n">
        <v>543</v>
      </c>
      <c r="L141" s="17" t="n">
        <v>0</v>
      </c>
      <c r="M141" s="17" t="n">
        <v>2972</v>
      </c>
      <c r="N141" s="16"/>
      <c r="O141" s="14"/>
    </row>
    <row r="142" s="16" customFormat="true" ht="10.5" hidden="false" customHeight="false" outlineLevel="0" collapsed="false">
      <c r="A142" s="1" t="s">
        <v>153</v>
      </c>
      <c r="B142" s="19" t="n">
        <v>4</v>
      </c>
      <c r="C142" s="20" t="n">
        <v>96</v>
      </c>
      <c r="D142" s="21" t="n">
        <v>1299</v>
      </c>
      <c r="E142" s="22" t="n">
        <v>581</v>
      </c>
      <c r="F142" s="22" t="n">
        <v>0</v>
      </c>
      <c r="G142" s="21" t="n">
        <v>0</v>
      </c>
      <c r="H142" s="21" t="n">
        <v>1976</v>
      </c>
      <c r="I142" s="21" t="n">
        <v>634</v>
      </c>
      <c r="J142" s="21" t="n">
        <v>774</v>
      </c>
      <c r="K142" s="21" t="n">
        <v>513</v>
      </c>
      <c r="L142" s="21" t="n">
        <v>0</v>
      </c>
      <c r="M142" s="21" t="n">
        <v>1921</v>
      </c>
      <c r="O142" s="14"/>
    </row>
    <row r="143" s="23" customFormat="true" ht="10.5" hidden="false" customHeight="false" outlineLevel="0" collapsed="false">
      <c r="A143" s="14" t="s">
        <v>154</v>
      </c>
      <c r="B143" s="19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6"/>
      <c r="O143" s="14"/>
    </row>
    <row r="144" s="16" customFormat="true" ht="10.5" hidden="false" customHeight="false" outlineLevel="0" collapsed="false">
      <c r="A144" s="1" t="s">
        <v>155</v>
      </c>
      <c r="B144" s="19" t="n">
        <v>21</v>
      </c>
      <c r="C144" s="20" t="n">
        <v>677</v>
      </c>
      <c r="D144" s="21" t="n">
        <v>8092</v>
      </c>
      <c r="E144" s="22" t="n">
        <v>4619</v>
      </c>
      <c r="F144" s="22" t="n">
        <v>0</v>
      </c>
      <c r="G144" s="21" t="n">
        <v>0</v>
      </c>
      <c r="H144" s="21" t="n">
        <v>13388</v>
      </c>
      <c r="I144" s="21" t="n">
        <v>2945</v>
      </c>
      <c r="J144" s="21" t="n">
        <v>8467</v>
      </c>
      <c r="K144" s="21" t="n">
        <v>8225</v>
      </c>
      <c r="L144" s="21" t="n">
        <v>36</v>
      </c>
      <c r="M144" s="21" t="n">
        <v>19672</v>
      </c>
      <c r="O144" s="14"/>
    </row>
    <row r="145" s="16" customFormat="true" ht="10.5" hidden="false" customHeight="false" outlineLevel="0" collapsed="false">
      <c r="A145" s="14" t="s">
        <v>156</v>
      </c>
      <c r="B145" s="19"/>
      <c r="C145" s="20"/>
      <c r="D145" s="21"/>
      <c r="E145" s="22"/>
      <c r="F145" s="22"/>
      <c r="G145" s="21"/>
      <c r="H145" s="21"/>
      <c r="I145" s="21"/>
      <c r="J145" s="21"/>
      <c r="K145" s="21"/>
      <c r="L145" s="21"/>
      <c r="M145" s="21"/>
      <c r="O145" s="14"/>
    </row>
    <row r="146" s="16" customFormat="true" ht="10.5" hidden="false" customHeight="false" outlineLevel="0" collapsed="false">
      <c r="A146" s="1" t="s">
        <v>157</v>
      </c>
      <c r="B146" s="19" t="n">
        <v>16</v>
      </c>
      <c r="C146" s="20" t="n">
        <v>631</v>
      </c>
      <c r="D146" s="21" t="n">
        <v>6125</v>
      </c>
      <c r="E146" s="22" t="n">
        <v>2878</v>
      </c>
      <c r="F146" s="22" t="n">
        <v>0</v>
      </c>
      <c r="G146" s="21" t="n">
        <v>0</v>
      </c>
      <c r="H146" s="21" t="n">
        <v>9634</v>
      </c>
      <c r="I146" s="21" t="n">
        <v>1919</v>
      </c>
      <c r="J146" s="21" t="n">
        <v>3984</v>
      </c>
      <c r="K146" s="21" t="n">
        <v>2894</v>
      </c>
      <c r="L146" s="21" t="n">
        <v>0</v>
      </c>
      <c r="M146" s="21" t="n">
        <v>8798</v>
      </c>
      <c r="O146" s="14"/>
    </row>
    <row r="147" s="23" customFormat="true" ht="10.5" hidden="false" customHeight="false" outlineLevel="0" collapsed="false">
      <c r="A147" s="1" t="s">
        <v>158</v>
      </c>
      <c r="B147" s="19" t="n">
        <v>5</v>
      </c>
      <c r="C147" s="17" t="n">
        <v>153</v>
      </c>
      <c r="D147" s="17" t="n">
        <v>2484</v>
      </c>
      <c r="E147" s="17" t="n">
        <v>746</v>
      </c>
      <c r="F147" s="17" t="n">
        <v>0</v>
      </c>
      <c r="G147" s="17" t="n">
        <v>0</v>
      </c>
      <c r="H147" s="17" t="n">
        <v>3384</v>
      </c>
      <c r="I147" s="17" t="n">
        <v>840</v>
      </c>
      <c r="J147" s="17" t="n">
        <v>1320</v>
      </c>
      <c r="K147" s="17" t="n">
        <v>563</v>
      </c>
      <c r="L147" s="17" t="n">
        <v>0</v>
      </c>
      <c r="M147" s="17" t="n">
        <v>2723</v>
      </c>
      <c r="N147" s="16"/>
      <c r="O147" s="14"/>
    </row>
    <row r="148" s="16" customFormat="true" ht="10.5" hidden="false" customHeight="false" outlineLevel="0" collapsed="false">
      <c r="A148" s="25" t="s">
        <v>159</v>
      </c>
      <c r="B148" s="19" t="n">
        <v>5</v>
      </c>
      <c r="C148" s="20" t="n">
        <v>53</v>
      </c>
      <c r="D148" s="21" t="n">
        <v>1125</v>
      </c>
      <c r="E148" s="22" t="n">
        <v>369</v>
      </c>
      <c r="F148" s="22" t="n">
        <v>0</v>
      </c>
      <c r="G148" s="21" t="n">
        <v>0</v>
      </c>
      <c r="H148" s="21" t="n">
        <v>1547</v>
      </c>
      <c r="I148" s="21" t="n">
        <v>416</v>
      </c>
      <c r="J148" s="21" t="n">
        <v>625</v>
      </c>
      <c r="K148" s="21" t="n">
        <v>587</v>
      </c>
      <c r="L148" s="21" t="n">
        <v>2</v>
      </c>
      <c r="M148" s="21" t="n">
        <v>1630</v>
      </c>
      <c r="O148" s="14"/>
    </row>
    <row r="149" s="16" customFormat="true" ht="10.5" hidden="false" customHeight="false" outlineLevel="0" collapsed="false">
      <c r="A149" s="14" t="s">
        <v>160</v>
      </c>
      <c r="B149" s="19"/>
      <c r="C149" s="20"/>
      <c r="D149" s="21"/>
      <c r="E149" s="22"/>
      <c r="F149" s="22"/>
      <c r="G149" s="21"/>
      <c r="H149" s="21"/>
      <c r="I149" s="21"/>
      <c r="J149" s="21"/>
      <c r="K149" s="21"/>
      <c r="L149" s="21"/>
      <c r="M149" s="21"/>
      <c r="O149" s="14"/>
    </row>
    <row r="150" s="16" customFormat="true" ht="10.5" hidden="false" customHeight="false" outlineLevel="0" collapsed="false">
      <c r="A150" s="1" t="s">
        <v>161</v>
      </c>
      <c r="B150" s="19" t="n">
        <v>35</v>
      </c>
      <c r="C150" s="20" t="n">
        <v>1241</v>
      </c>
      <c r="D150" s="21" t="n">
        <v>14345</v>
      </c>
      <c r="E150" s="22" t="n">
        <v>9483</v>
      </c>
      <c r="F150" s="22" t="n">
        <v>0</v>
      </c>
      <c r="G150" s="21" t="n">
        <v>0</v>
      </c>
      <c r="H150" s="21" t="n">
        <v>25069</v>
      </c>
      <c r="I150" s="21" t="n">
        <v>4268</v>
      </c>
      <c r="J150" s="21" t="n">
        <v>26057</v>
      </c>
      <c r="K150" s="21" t="n">
        <v>11250</v>
      </c>
      <c r="L150" s="21" t="n">
        <v>8</v>
      </c>
      <c r="M150" s="21" t="n">
        <v>41582</v>
      </c>
      <c r="O150" s="14"/>
    </row>
    <row r="151" s="16" customFormat="true" ht="10.5" hidden="false" customHeight="false" outlineLevel="0" collapsed="false">
      <c r="A151" s="1" t="s">
        <v>162</v>
      </c>
      <c r="B151" s="19" t="n">
        <v>7</v>
      </c>
      <c r="C151" s="20" t="n">
        <v>171</v>
      </c>
      <c r="D151" s="21" t="n">
        <v>2175</v>
      </c>
      <c r="E151" s="22" t="n">
        <v>696</v>
      </c>
      <c r="F151" s="22" t="n">
        <v>0</v>
      </c>
      <c r="G151" s="21" t="n">
        <v>0</v>
      </c>
      <c r="H151" s="21" t="n">
        <v>3042</v>
      </c>
      <c r="I151" s="21" t="n">
        <v>604</v>
      </c>
      <c r="J151" s="21" t="n">
        <v>795</v>
      </c>
      <c r="K151" s="21" t="n">
        <v>548</v>
      </c>
      <c r="L151" s="21" t="n">
        <v>0</v>
      </c>
      <c r="M151" s="21" t="n">
        <v>1948</v>
      </c>
      <c r="O151" s="14"/>
    </row>
    <row r="152" s="23" customFormat="true" ht="10.5" hidden="false" customHeight="false" outlineLevel="0" collapsed="false">
      <c r="A152" s="1" t="s">
        <v>163</v>
      </c>
      <c r="B152" s="19" t="n">
        <v>14</v>
      </c>
      <c r="C152" s="17" t="n">
        <v>224</v>
      </c>
      <c r="D152" s="17" t="n">
        <v>4372</v>
      </c>
      <c r="E152" s="17" t="n">
        <v>2321</v>
      </c>
      <c r="F152" s="17" t="n">
        <v>0</v>
      </c>
      <c r="G152" s="17" t="n">
        <v>0</v>
      </c>
      <c r="H152" s="17" t="n">
        <v>6917</v>
      </c>
      <c r="I152" s="17" t="n">
        <v>967</v>
      </c>
      <c r="J152" s="17" t="n">
        <v>2359</v>
      </c>
      <c r="K152" s="17" t="n">
        <v>262</v>
      </c>
      <c r="L152" s="17" t="n">
        <v>2</v>
      </c>
      <c r="M152" s="17" t="n">
        <v>3590</v>
      </c>
      <c r="N152" s="16"/>
      <c r="O152" s="14"/>
    </row>
    <row r="153" s="16" customFormat="true" ht="10.5" hidden="false" customHeight="false" outlineLevel="0" collapsed="false">
      <c r="A153" s="25" t="s">
        <v>164</v>
      </c>
      <c r="B153" s="19" t="n">
        <v>4</v>
      </c>
      <c r="C153" s="20" t="n">
        <v>49</v>
      </c>
      <c r="D153" s="21" t="n">
        <v>872</v>
      </c>
      <c r="E153" s="22" t="n">
        <v>500</v>
      </c>
      <c r="F153" s="22" t="n">
        <v>0</v>
      </c>
      <c r="G153" s="21" t="n">
        <v>0</v>
      </c>
      <c r="H153" s="21" t="n">
        <v>1421</v>
      </c>
      <c r="I153" s="21" t="n">
        <v>260</v>
      </c>
      <c r="J153" s="21" t="n">
        <v>354</v>
      </c>
      <c r="K153" s="21" t="n">
        <v>323</v>
      </c>
      <c r="L153" s="21" t="n">
        <v>0</v>
      </c>
      <c r="M153" s="21" t="n">
        <v>938</v>
      </c>
      <c r="O153" s="14"/>
    </row>
    <row r="154" s="23" customFormat="true" ht="10.5" hidden="false" customHeight="false" outlineLevel="0" collapsed="false">
      <c r="A154" s="14" t="s">
        <v>165</v>
      </c>
      <c r="B154" s="19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6"/>
      <c r="O154" s="14"/>
    </row>
    <row r="155" s="16" customFormat="true" ht="10.5" hidden="false" customHeight="false" outlineLevel="0" collapsed="false">
      <c r="A155" s="1" t="s">
        <v>166</v>
      </c>
      <c r="B155" s="19" t="n">
        <v>12</v>
      </c>
      <c r="C155" s="20" t="n">
        <v>426</v>
      </c>
      <c r="D155" s="21" t="n">
        <v>3761</v>
      </c>
      <c r="E155" s="22" t="n">
        <v>2764</v>
      </c>
      <c r="F155" s="22" t="n">
        <v>0</v>
      </c>
      <c r="G155" s="21" t="n">
        <v>0</v>
      </c>
      <c r="H155" s="21" t="n">
        <v>6951</v>
      </c>
      <c r="I155" s="21" t="n">
        <v>1777</v>
      </c>
      <c r="J155" s="21" t="n">
        <v>3800</v>
      </c>
      <c r="K155" s="21" t="n">
        <v>2733</v>
      </c>
      <c r="L155" s="21" t="n">
        <v>4</v>
      </c>
      <c r="M155" s="21" t="n">
        <v>8313</v>
      </c>
      <c r="O155" s="14"/>
    </row>
    <row r="156" s="23" customFormat="true" ht="10.5" hidden="false" customHeight="false" outlineLevel="0" collapsed="false">
      <c r="A156" s="14" t="s">
        <v>167</v>
      </c>
      <c r="B156" s="19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6"/>
      <c r="O156" s="14"/>
    </row>
    <row r="157" s="16" customFormat="true" ht="10.5" hidden="false" customHeight="false" outlineLevel="0" collapsed="false">
      <c r="A157" s="1" t="s">
        <v>168</v>
      </c>
      <c r="B157" s="19" t="n">
        <v>15</v>
      </c>
      <c r="C157" s="20" t="n">
        <v>473</v>
      </c>
      <c r="D157" s="21" t="n">
        <v>5269</v>
      </c>
      <c r="E157" s="22" t="n">
        <v>3435</v>
      </c>
      <c r="F157" s="22" t="n">
        <v>0</v>
      </c>
      <c r="G157" s="21" t="n">
        <v>0</v>
      </c>
      <c r="H157" s="21" t="n">
        <v>9178</v>
      </c>
      <c r="I157" s="21" t="n">
        <v>1666</v>
      </c>
      <c r="J157" s="21" t="n">
        <v>3796</v>
      </c>
      <c r="K157" s="21" t="n">
        <v>977</v>
      </c>
      <c r="L157" s="21" t="n">
        <v>2</v>
      </c>
      <c r="M157" s="21" t="n">
        <v>6440</v>
      </c>
      <c r="O157" s="14"/>
    </row>
    <row r="158" s="16" customFormat="true" ht="10.5" hidden="false" customHeight="false" outlineLevel="0" collapsed="false">
      <c r="A158" s="14" t="s">
        <v>169</v>
      </c>
      <c r="B158" s="19"/>
      <c r="C158" s="20"/>
      <c r="D158" s="21"/>
      <c r="E158" s="22"/>
      <c r="F158" s="22"/>
      <c r="G158" s="21"/>
      <c r="H158" s="21"/>
      <c r="I158" s="21"/>
      <c r="J158" s="21"/>
      <c r="K158" s="21"/>
      <c r="L158" s="21"/>
      <c r="M158" s="21"/>
      <c r="O158" s="14"/>
    </row>
    <row r="159" s="16" customFormat="true" ht="10.5" hidden="false" customHeight="false" outlineLevel="0" collapsed="false">
      <c r="A159" s="1" t="s">
        <v>170</v>
      </c>
      <c r="B159" s="19" t="n">
        <v>8</v>
      </c>
      <c r="C159" s="20" t="n">
        <v>438</v>
      </c>
      <c r="D159" s="21" t="n">
        <v>3365</v>
      </c>
      <c r="E159" s="22" t="n">
        <v>1242</v>
      </c>
      <c r="F159" s="22" t="n">
        <v>0</v>
      </c>
      <c r="G159" s="21" t="n">
        <v>0</v>
      </c>
      <c r="H159" s="21" t="n">
        <v>5045</v>
      </c>
      <c r="I159" s="21" t="n">
        <v>839</v>
      </c>
      <c r="J159" s="21" t="n">
        <v>1365</v>
      </c>
      <c r="K159" s="21" t="n">
        <v>1992</v>
      </c>
      <c r="L159" s="21" t="n">
        <v>1</v>
      </c>
      <c r="M159" s="21" t="n">
        <v>4196</v>
      </c>
      <c r="O159" s="14"/>
    </row>
    <row r="160" s="16" customFormat="true" ht="10.5" hidden="false" customHeight="false" outlineLevel="0" collapsed="false">
      <c r="A160" s="14" t="s">
        <v>171</v>
      </c>
      <c r="B160" s="19"/>
      <c r="C160" s="20"/>
      <c r="D160" s="21"/>
      <c r="E160" s="22"/>
      <c r="F160" s="22"/>
      <c r="G160" s="21"/>
      <c r="H160" s="21"/>
      <c r="I160" s="21"/>
      <c r="J160" s="21"/>
      <c r="K160" s="21"/>
      <c r="L160" s="21"/>
      <c r="M160" s="21"/>
      <c r="O160" s="14"/>
    </row>
    <row r="161" s="23" customFormat="true" ht="10.5" hidden="false" customHeight="false" outlineLevel="0" collapsed="false">
      <c r="A161" s="1" t="s">
        <v>172</v>
      </c>
      <c r="B161" s="19" t="n">
        <v>63</v>
      </c>
      <c r="C161" s="17" t="n">
        <v>2333</v>
      </c>
      <c r="D161" s="17" t="n">
        <v>23539</v>
      </c>
      <c r="E161" s="17" t="n">
        <v>18571</v>
      </c>
      <c r="F161" s="17" t="n">
        <v>0</v>
      </c>
      <c r="G161" s="17" t="n">
        <v>0</v>
      </c>
      <c r="H161" s="17" t="n">
        <v>44443</v>
      </c>
      <c r="I161" s="17" t="n">
        <v>6549</v>
      </c>
      <c r="J161" s="17" t="n">
        <v>47733</v>
      </c>
      <c r="K161" s="17" t="n">
        <v>12623</v>
      </c>
      <c r="L161" s="17" t="n">
        <v>5</v>
      </c>
      <c r="M161" s="17" t="n">
        <v>66911</v>
      </c>
      <c r="N161" s="16"/>
      <c r="O161" s="14"/>
    </row>
    <row r="162" s="16" customFormat="true" ht="10.5" hidden="false" customHeight="false" outlineLevel="0" collapsed="false">
      <c r="A162" s="1" t="s">
        <v>173</v>
      </c>
      <c r="B162" s="19" t="n">
        <v>9</v>
      </c>
      <c r="C162" s="20" t="n">
        <v>212</v>
      </c>
      <c r="D162" s="21" t="n">
        <v>3740</v>
      </c>
      <c r="E162" s="22" t="n">
        <v>2277</v>
      </c>
      <c r="F162" s="22" t="n">
        <v>0</v>
      </c>
      <c r="G162" s="21" t="n">
        <v>0</v>
      </c>
      <c r="H162" s="21" t="n">
        <v>6230</v>
      </c>
      <c r="I162" s="21" t="n">
        <v>1165</v>
      </c>
      <c r="J162" s="21" t="n">
        <v>1840</v>
      </c>
      <c r="K162" s="21" t="n">
        <v>522</v>
      </c>
      <c r="L162" s="21" t="n">
        <v>0</v>
      </c>
      <c r="M162" s="21" t="n">
        <v>3526</v>
      </c>
      <c r="O162" s="14"/>
    </row>
    <row r="163" s="16" customFormat="true" ht="10.5" hidden="false" customHeight="false" outlineLevel="0" collapsed="false">
      <c r="A163" s="1" t="s">
        <v>174</v>
      </c>
      <c r="B163" s="19" t="n">
        <v>4</v>
      </c>
      <c r="C163" s="20" t="n">
        <v>67</v>
      </c>
      <c r="D163" s="21" t="n">
        <v>1248</v>
      </c>
      <c r="E163" s="22" t="n">
        <v>368</v>
      </c>
      <c r="F163" s="22" t="n">
        <v>0</v>
      </c>
      <c r="G163" s="21" t="n">
        <v>0</v>
      </c>
      <c r="H163" s="21" t="n">
        <v>1683</v>
      </c>
      <c r="I163" s="21" t="n">
        <v>670</v>
      </c>
      <c r="J163" s="21" t="n">
        <v>753</v>
      </c>
      <c r="K163" s="21" t="n">
        <v>253</v>
      </c>
      <c r="L163" s="21" t="n">
        <v>0</v>
      </c>
      <c r="M163" s="21" t="n">
        <v>1676</v>
      </c>
      <c r="O163" s="14"/>
    </row>
    <row r="164" s="16" customFormat="true" ht="10.5" hidden="false" customHeight="false" outlineLevel="0" collapsed="false">
      <c r="A164" s="1" t="s">
        <v>175</v>
      </c>
      <c r="B164" s="19" t="n">
        <v>7</v>
      </c>
      <c r="C164" s="20" t="n">
        <v>161</v>
      </c>
      <c r="D164" s="21" t="n">
        <v>3033</v>
      </c>
      <c r="E164" s="22" t="n">
        <v>2179</v>
      </c>
      <c r="F164" s="22" t="n">
        <v>0</v>
      </c>
      <c r="G164" s="21" t="n">
        <v>0</v>
      </c>
      <c r="H164" s="21" t="n">
        <v>5373</v>
      </c>
      <c r="I164" s="21" t="n">
        <v>952</v>
      </c>
      <c r="J164" s="21" t="n">
        <v>1538</v>
      </c>
      <c r="K164" s="21" t="n">
        <v>345</v>
      </c>
      <c r="L164" s="21" t="n">
        <v>0</v>
      </c>
      <c r="M164" s="21" t="n">
        <v>2835</v>
      </c>
      <c r="O164" s="14"/>
    </row>
    <row r="165" s="23" customFormat="true" ht="10.5" hidden="false" customHeight="false" outlineLevel="0" collapsed="false">
      <c r="A165" s="1" t="s">
        <v>176</v>
      </c>
      <c r="B165" s="19" t="n">
        <v>6</v>
      </c>
      <c r="C165" s="17" t="n">
        <v>69</v>
      </c>
      <c r="D165" s="17" t="n">
        <v>2322</v>
      </c>
      <c r="E165" s="17" t="n">
        <v>1122</v>
      </c>
      <c r="F165" s="17" t="n">
        <v>0</v>
      </c>
      <c r="G165" s="17" t="n">
        <v>0</v>
      </c>
      <c r="H165" s="17" t="n">
        <v>3514</v>
      </c>
      <c r="I165" s="17" t="n">
        <v>851</v>
      </c>
      <c r="J165" s="17" t="n">
        <v>2675</v>
      </c>
      <c r="K165" s="17" t="n">
        <v>630</v>
      </c>
      <c r="L165" s="17" t="n">
        <v>0</v>
      </c>
      <c r="M165" s="17" t="n">
        <v>4157</v>
      </c>
      <c r="N165" s="16"/>
      <c r="O165" s="14"/>
    </row>
    <row r="166" s="16" customFormat="true" ht="10.5" hidden="false" customHeight="false" outlineLevel="0" collapsed="false">
      <c r="A166" s="14" t="s">
        <v>177</v>
      </c>
      <c r="B166" s="19"/>
      <c r="C166" s="20"/>
      <c r="D166" s="21"/>
      <c r="E166" s="22"/>
      <c r="F166" s="22"/>
      <c r="G166" s="21"/>
      <c r="H166" s="21"/>
      <c r="I166" s="21"/>
      <c r="J166" s="21"/>
      <c r="K166" s="21"/>
      <c r="L166" s="21"/>
      <c r="M166" s="21"/>
      <c r="O166" s="14"/>
    </row>
    <row r="167" s="23" customFormat="true" ht="10.5" hidden="false" customHeight="false" outlineLevel="0" collapsed="false">
      <c r="A167" s="1" t="s">
        <v>178</v>
      </c>
      <c r="B167" s="19" t="n">
        <v>49</v>
      </c>
      <c r="C167" s="17" t="n">
        <v>2229</v>
      </c>
      <c r="D167" s="17" t="n">
        <v>22155</v>
      </c>
      <c r="E167" s="17" t="n">
        <v>17077</v>
      </c>
      <c r="F167" s="17" t="n">
        <v>0</v>
      </c>
      <c r="G167" s="17" t="n">
        <v>0</v>
      </c>
      <c r="H167" s="17" t="n">
        <v>41460</v>
      </c>
      <c r="I167" s="17" t="n">
        <v>4947</v>
      </c>
      <c r="J167" s="17" t="n">
        <v>39813</v>
      </c>
      <c r="K167" s="17" t="n">
        <v>5986</v>
      </c>
      <c r="L167" s="17" t="n">
        <v>37</v>
      </c>
      <c r="M167" s="17" t="n">
        <v>50783</v>
      </c>
      <c r="N167" s="16"/>
      <c r="O167" s="14"/>
    </row>
    <row r="168" s="16" customFormat="true" ht="10.5" hidden="false" customHeight="false" outlineLevel="0" collapsed="false">
      <c r="A168" s="1" t="s">
        <v>179</v>
      </c>
      <c r="B168" s="19" t="n">
        <v>4</v>
      </c>
      <c r="C168" s="20" t="n">
        <v>193</v>
      </c>
      <c r="D168" s="21" t="n">
        <v>2144</v>
      </c>
      <c r="E168" s="22" t="n">
        <v>751</v>
      </c>
      <c r="F168" s="22" t="n">
        <v>0</v>
      </c>
      <c r="G168" s="21" t="n">
        <v>0</v>
      </c>
      <c r="H168" s="21" t="n">
        <v>3088</v>
      </c>
      <c r="I168" s="21" t="n">
        <v>648</v>
      </c>
      <c r="J168" s="21" t="n">
        <v>894</v>
      </c>
      <c r="K168" s="21" t="n">
        <v>504</v>
      </c>
      <c r="L168" s="21" t="n">
        <v>0</v>
      </c>
      <c r="M168" s="21" t="n">
        <v>2046</v>
      </c>
      <c r="O168" s="14"/>
    </row>
    <row r="169" s="16" customFormat="true" ht="10.5" hidden="false" customHeight="false" outlineLevel="0" collapsed="false">
      <c r="A169" s="14" t="s">
        <v>180</v>
      </c>
      <c r="B169" s="19"/>
      <c r="C169" s="20"/>
      <c r="D169" s="21"/>
      <c r="E169" s="22"/>
      <c r="F169" s="22"/>
      <c r="G169" s="21"/>
      <c r="H169" s="21"/>
      <c r="I169" s="21"/>
      <c r="J169" s="21"/>
      <c r="K169" s="21"/>
      <c r="L169" s="21"/>
      <c r="M169" s="21"/>
      <c r="O169" s="14"/>
    </row>
    <row r="170" s="23" customFormat="true" ht="10.5" hidden="false" customHeight="false" outlineLevel="0" collapsed="false">
      <c r="A170" s="1" t="s">
        <v>181</v>
      </c>
      <c r="B170" s="19" t="n">
        <v>13</v>
      </c>
      <c r="C170" s="17" t="n">
        <v>643</v>
      </c>
      <c r="D170" s="17" t="n">
        <v>4903</v>
      </c>
      <c r="E170" s="17" t="n">
        <v>2820</v>
      </c>
      <c r="F170" s="17" t="n">
        <v>0</v>
      </c>
      <c r="G170" s="17" t="n">
        <v>0</v>
      </c>
      <c r="H170" s="17" t="n">
        <v>8366</v>
      </c>
      <c r="I170" s="17" t="n">
        <v>1555</v>
      </c>
      <c r="J170" s="17" t="n">
        <v>2761</v>
      </c>
      <c r="K170" s="17" t="n">
        <v>3257</v>
      </c>
      <c r="L170" s="17" t="n">
        <v>2</v>
      </c>
      <c r="M170" s="17" t="n">
        <v>7575</v>
      </c>
      <c r="N170" s="16"/>
      <c r="O170" s="14"/>
    </row>
    <row r="171" s="16" customFormat="true" ht="10.5" hidden="false" customHeight="false" outlineLevel="0" collapsed="false">
      <c r="A171" s="14" t="s">
        <v>182</v>
      </c>
      <c r="B171" s="19"/>
      <c r="C171" s="20"/>
      <c r="D171" s="21"/>
      <c r="E171" s="22"/>
      <c r="F171" s="22"/>
      <c r="G171" s="21"/>
      <c r="H171" s="21"/>
      <c r="I171" s="21"/>
      <c r="J171" s="21"/>
      <c r="K171" s="21"/>
      <c r="L171" s="21"/>
      <c r="M171" s="21"/>
      <c r="O171" s="14"/>
    </row>
    <row r="172" s="23" customFormat="true" ht="10.5" hidden="false" customHeight="false" outlineLevel="0" collapsed="false">
      <c r="A172" s="1" t="s">
        <v>183</v>
      </c>
      <c r="B172" s="19" t="n">
        <v>16</v>
      </c>
      <c r="C172" s="17" t="n">
        <v>311</v>
      </c>
      <c r="D172" s="17" t="n">
        <v>6922</v>
      </c>
      <c r="E172" s="17" t="n">
        <v>5378</v>
      </c>
      <c r="F172" s="17" t="n">
        <v>0</v>
      </c>
      <c r="G172" s="17" t="n">
        <v>0</v>
      </c>
      <c r="H172" s="17" t="n">
        <v>12611</v>
      </c>
      <c r="I172" s="17" t="n">
        <v>1306</v>
      </c>
      <c r="J172" s="17" t="n">
        <v>2780</v>
      </c>
      <c r="K172" s="17" t="n">
        <v>1296</v>
      </c>
      <c r="L172" s="17" t="n">
        <v>0</v>
      </c>
      <c r="M172" s="17" t="n">
        <v>5382</v>
      </c>
      <c r="N172" s="16"/>
      <c r="O172" s="14"/>
    </row>
    <row r="173" s="16" customFormat="true" ht="10.5" hidden="false" customHeight="false" outlineLevel="0" collapsed="false">
      <c r="A173" s="25" t="s">
        <v>184</v>
      </c>
      <c r="B173" s="19" t="n">
        <v>5</v>
      </c>
      <c r="C173" s="20" t="n">
        <v>23</v>
      </c>
      <c r="D173" s="21" t="n">
        <v>1355</v>
      </c>
      <c r="E173" s="22" t="n">
        <v>546</v>
      </c>
      <c r="F173" s="22" t="n">
        <v>0</v>
      </c>
      <c r="G173" s="21" t="n">
        <v>0</v>
      </c>
      <c r="H173" s="21" t="n">
        <v>1923</v>
      </c>
      <c r="I173" s="21" t="n">
        <v>286</v>
      </c>
      <c r="J173" s="21" t="n">
        <v>473</v>
      </c>
      <c r="K173" s="21" t="n">
        <v>56</v>
      </c>
      <c r="L173" s="21" t="n">
        <v>0</v>
      </c>
      <c r="M173" s="21" t="n">
        <v>814</v>
      </c>
      <c r="O173" s="14"/>
    </row>
    <row r="174" s="16" customFormat="true" ht="10.5" hidden="false" customHeight="false" outlineLevel="0" collapsed="false">
      <c r="A174" s="25" t="s">
        <v>185</v>
      </c>
      <c r="B174" s="19" t="n">
        <v>4</v>
      </c>
      <c r="C174" s="20" t="n">
        <v>25</v>
      </c>
      <c r="D174" s="21" t="n">
        <v>1083</v>
      </c>
      <c r="E174" s="22" t="n">
        <v>731</v>
      </c>
      <c r="F174" s="22" t="n">
        <v>0</v>
      </c>
      <c r="G174" s="21" t="n">
        <v>0</v>
      </c>
      <c r="H174" s="21" t="n">
        <v>1839</v>
      </c>
      <c r="I174" s="21" t="n">
        <v>165</v>
      </c>
      <c r="J174" s="21" t="n">
        <v>280</v>
      </c>
      <c r="K174" s="21" t="n">
        <v>0</v>
      </c>
      <c r="L174" s="21" t="n">
        <v>0</v>
      </c>
      <c r="M174" s="21" t="n">
        <v>445</v>
      </c>
      <c r="O174" s="14"/>
    </row>
    <row r="175" s="23" customFormat="true" ht="10.5" hidden="false" customHeight="false" outlineLevel="0" collapsed="false">
      <c r="A175" s="14" t="s">
        <v>186</v>
      </c>
      <c r="B175" s="19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6"/>
      <c r="O175" s="14"/>
    </row>
    <row r="176" s="16" customFormat="true" ht="10.5" hidden="false" customHeight="false" outlineLevel="0" collapsed="false">
      <c r="A176" s="1" t="s">
        <v>187</v>
      </c>
      <c r="B176" s="19" t="n">
        <v>15</v>
      </c>
      <c r="C176" s="20" t="n">
        <v>512</v>
      </c>
      <c r="D176" s="21" t="n">
        <v>5670</v>
      </c>
      <c r="E176" s="22" t="n">
        <v>4120</v>
      </c>
      <c r="F176" s="22" t="n">
        <v>0</v>
      </c>
      <c r="G176" s="21" t="n">
        <v>0</v>
      </c>
      <c r="H176" s="21" t="n">
        <v>10301</v>
      </c>
      <c r="I176" s="21" t="n">
        <v>1660</v>
      </c>
      <c r="J176" s="21" t="n">
        <v>3037</v>
      </c>
      <c r="K176" s="21" t="n">
        <v>3095</v>
      </c>
      <c r="L176" s="21" t="n">
        <v>0</v>
      </c>
      <c r="M176" s="21" t="n">
        <v>7793</v>
      </c>
      <c r="O176" s="14"/>
    </row>
    <row r="177" s="23" customFormat="true" ht="10.5" hidden="false" customHeight="false" outlineLevel="0" collapsed="false">
      <c r="A177" s="14" t="s">
        <v>188</v>
      </c>
      <c r="B177" s="19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6"/>
      <c r="O177" s="14"/>
    </row>
    <row r="178" s="16" customFormat="true" ht="10.5" hidden="false" customHeight="false" outlineLevel="0" collapsed="false">
      <c r="A178" s="1" t="s">
        <v>189</v>
      </c>
      <c r="B178" s="19" t="n">
        <v>16</v>
      </c>
      <c r="C178" s="20" t="n">
        <v>857</v>
      </c>
      <c r="D178" s="21" t="n">
        <v>7855</v>
      </c>
      <c r="E178" s="22" t="n">
        <v>3969</v>
      </c>
      <c r="F178" s="22" t="n">
        <v>0</v>
      </c>
      <c r="G178" s="21" t="n">
        <v>0</v>
      </c>
      <c r="H178" s="21" t="n">
        <v>12681</v>
      </c>
      <c r="I178" s="21" t="n">
        <v>3327</v>
      </c>
      <c r="J178" s="21" t="n">
        <v>7655</v>
      </c>
      <c r="K178" s="21" t="n">
        <v>6235</v>
      </c>
      <c r="L178" s="21" t="n">
        <v>0</v>
      </c>
      <c r="M178" s="21" t="n">
        <v>17217</v>
      </c>
      <c r="O178" s="14"/>
    </row>
    <row r="179" s="16" customFormat="true" ht="10.5" hidden="false" customHeight="false" outlineLevel="0" collapsed="false">
      <c r="A179" s="14" t="s">
        <v>190</v>
      </c>
      <c r="B179" s="19"/>
      <c r="C179" s="20"/>
      <c r="D179" s="21"/>
      <c r="E179" s="22"/>
      <c r="F179" s="22"/>
      <c r="G179" s="21"/>
      <c r="H179" s="21"/>
      <c r="I179" s="21"/>
      <c r="J179" s="21"/>
      <c r="K179" s="21"/>
      <c r="L179" s="21"/>
      <c r="M179" s="21"/>
      <c r="O179" s="14"/>
    </row>
    <row r="180" s="23" customFormat="true" ht="10.5" hidden="false" customHeight="false" outlineLevel="0" collapsed="false">
      <c r="A180" s="1" t="s">
        <v>191</v>
      </c>
      <c r="B180" s="19" t="n">
        <v>11</v>
      </c>
      <c r="C180" s="17" t="n">
        <v>459</v>
      </c>
      <c r="D180" s="17" t="n">
        <v>4595</v>
      </c>
      <c r="E180" s="17" t="n">
        <v>3416</v>
      </c>
      <c r="F180" s="17" t="n">
        <v>0</v>
      </c>
      <c r="G180" s="17" t="n">
        <v>0</v>
      </c>
      <c r="H180" s="17" t="n">
        <v>8470</v>
      </c>
      <c r="I180" s="17" t="n">
        <v>2124</v>
      </c>
      <c r="J180" s="17" t="n">
        <v>3211</v>
      </c>
      <c r="K180" s="17" t="n">
        <v>2477</v>
      </c>
      <c r="L180" s="17" t="n">
        <v>2</v>
      </c>
      <c r="M180" s="17" t="n">
        <v>7815</v>
      </c>
      <c r="N180" s="16"/>
      <c r="O180" s="14"/>
    </row>
    <row r="181" s="16" customFormat="true" ht="10.5" hidden="false" customHeight="false" outlineLevel="0" collapsed="false">
      <c r="A181" s="14" t="s">
        <v>192</v>
      </c>
      <c r="B181" s="19"/>
      <c r="C181" s="20"/>
      <c r="D181" s="21"/>
      <c r="E181" s="22"/>
      <c r="F181" s="22"/>
      <c r="G181" s="21"/>
      <c r="H181" s="21"/>
      <c r="I181" s="21"/>
      <c r="J181" s="21"/>
      <c r="K181" s="21"/>
      <c r="L181" s="21"/>
      <c r="M181" s="21"/>
      <c r="O181" s="14"/>
    </row>
    <row r="182" s="16" customFormat="true" ht="10.5" hidden="false" customHeight="false" outlineLevel="0" collapsed="false">
      <c r="A182" s="1" t="s">
        <v>193</v>
      </c>
      <c r="B182" s="19" t="n">
        <v>18</v>
      </c>
      <c r="C182" s="20" t="n">
        <v>378</v>
      </c>
      <c r="D182" s="21" t="n">
        <v>6177</v>
      </c>
      <c r="E182" s="22" t="n">
        <v>3703</v>
      </c>
      <c r="F182" s="22" t="n">
        <v>0</v>
      </c>
      <c r="G182" s="21" t="n">
        <v>0</v>
      </c>
      <c r="H182" s="21" t="n">
        <v>10258</v>
      </c>
      <c r="I182" s="21" t="n">
        <v>2434</v>
      </c>
      <c r="J182" s="21" t="n">
        <v>4947</v>
      </c>
      <c r="K182" s="21" t="n">
        <v>6535</v>
      </c>
      <c r="L182" s="21" t="n">
        <v>3</v>
      </c>
      <c r="M182" s="21" t="n">
        <v>13919</v>
      </c>
      <c r="O182" s="14"/>
    </row>
    <row r="183" s="16" customFormat="true" ht="10.5" hidden="false" customHeight="false" outlineLevel="0" collapsed="false">
      <c r="A183" s="1" t="s">
        <v>194</v>
      </c>
      <c r="B183" s="19" t="n">
        <v>4</v>
      </c>
      <c r="C183" s="20" t="n">
        <v>89</v>
      </c>
      <c r="D183" s="21" t="n">
        <v>1920</v>
      </c>
      <c r="E183" s="22" t="n">
        <v>730</v>
      </c>
      <c r="F183" s="22" t="n">
        <v>0</v>
      </c>
      <c r="G183" s="21" t="n">
        <v>0</v>
      </c>
      <c r="H183" s="21" t="n">
        <v>2739</v>
      </c>
      <c r="I183" s="21" t="n">
        <v>1059</v>
      </c>
      <c r="J183" s="21" t="n">
        <v>909</v>
      </c>
      <c r="K183" s="21" t="n">
        <v>424</v>
      </c>
      <c r="L183" s="21" t="n">
        <v>0</v>
      </c>
      <c r="M183" s="21" t="n">
        <v>2393</v>
      </c>
      <c r="O183" s="14"/>
    </row>
    <row r="184" s="23" customFormat="true" ht="10.5" hidden="false" customHeight="false" outlineLevel="0" collapsed="false">
      <c r="A184" s="1" t="s">
        <v>195</v>
      </c>
      <c r="B184" s="19" t="n">
        <v>5</v>
      </c>
      <c r="C184" s="17" t="n">
        <v>129</v>
      </c>
      <c r="D184" s="17" t="n">
        <v>2133</v>
      </c>
      <c r="E184" s="17" t="n">
        <v>847</v>
      </c>
      <c r="F184" s="17" t="n">
        <v>0</v>
      </c>
      <c r="G184" s="17" t="n">
        <v>0</v>
      </c>
      <c r="H184" s="17" t="n">
        <v>3109</v>
      </c>
      <c r="I184" s="17" t="n">
        <v>844</v>
      </c>
      <c r="J184" s="17" t="n">
        <v>1126</v>
      </c>
      <c r="K184" s="17" t="n">
        <v>417</v>
      </c>
      <c r="L184" s="17" t="n">
        <v>0</v>
      </c>
      <c r="M184" s="17" t="n">
        <v>2387</v>
      </c>
      <c r="N184" s="16"/>
      <c r="O184" s="14"/>
    </row>
    <row r="185" s="16" customFormat="true" ht="10.5" hidden="false" customHeight="false" outlineLevel="0" collapsed="false">
      <c r="A185" s="14" t="s">
        <v>196</v>
      </c>
      <c r="B185" s="19"/>
      <c r="C185" s="20"/>
      <c r="D185" s="21"/>
      <c r="E185" s="22"/>
      <c r="F185" s="22"/>
      <c r="G185" s="21"/>
      <c r="H185" s="21"/>
      <c r="I185" s="21"/>
      <c r="J185" s="21"/>
      <c r="K185" s="21"/>
      <c r="L185" s="21"/>
      <c r="M185" s="21"/>
      <c r="O185" s="14"/>
    </row>
    <row r="186" s="16" customFormat="true" ht="10.5" hidden="false" customHeight="false" outlineLevel="0" collapsed="false">
      <c r="A186" s="1" t="s">
        <v>197</v>
      </c>
      <c r="B186" s="19" t="n">
        <v>9</v>
      </c>
      <c r="C186" s="20" t="n">
        <v>547</v>
      </c>
      <c r="D186" s="21" t="n">
        <v>4198</v>
      </c>
      <c r="E186" s="22" t="n">
        <v>2495</v>
      </c>
      <c r="F186" s="22" t="n">
        <v>0</v>
      </c>
      <c r="G186" s="21" t="n">
        <v>0</v>
      </c>
      <c r="H186" s="21" t="n">
        <v>7240</v>
      </c>
      <c r="I186" s="21" t="n">
        <v>1204</v>
      </c>
      <c r="J186" s="21" t="n">
        <v>1521</v>
      </c>
      <c r="K186" s="21" t="n">
        <v>1876</v>
      </c>
      <c r="L186" s="21" t="n">
        <v>1</v>
      </c>
      <c r="M186" s="21" t="n">
        <v>4602</v>
      </c>
      <c r="O186" s="14"/>
    </row>
    <row r="187" s="16" customFormat="true" ht="10.5" hidden="false" customHeight="false" outlineLevel="0" collapsed="false">
      <c r="A187" s="25" t="s">
        <v>198</v>
      </c>
      <c r="B187" s="19" t="n">
        <v>4</v>
      </c>
      <c r="C187" s="20" t="n">
        <v>17</v>
      </c>
      <c r="D187" s="21" t="n">
        <v>593</v>
      </c>
      <c r="E187" s="22" t="n">
        <v>418</v>
      </c>
      <c r="F187" s="22" t="n">
        <v>0</v>
      </c>
      <c r="G187" s="21" t="n">
        <v>0</v>
      </c>
      <c r="H187" s="21" t="n">
        <v>1028</v>
      </c>
      <c r="I187" s="21" t="n">
        <v>141</v>
      </c>
      <c r="J187" s="21" t="n">
        <v>209</v>
      </c>
      <c r="K187" s="21" t="n">
        <v>6</v>
      </c>
      <c r="L187" s="21" t="n">
        <v>0</v>
      </c>
      <c r="M187" s="21" t="n">
        <v>355</v>
      </c>
      <c r="O187" s="14"/>
    </row>
    <row r="188" s="16" customFormat="true" ht="10.5" hidden="false" customHeight="false" outlineLevel="0" collapsed="false">
      <c r="A188" s="14" t="s">
        <v>199</v>
      </c>
      <c r="B188" s="19"/>
      <c r="C188" s="20"/>
      <c r="D188" s="21"/>
      <c r="E188" s="22"/>
      <c r="F188" s="22"/>
      <c r="G188" s="21"/>
      <c r="H188" s="21"/>
      <c r="I188" s="21"/>
      <c r="J188" s="21"/>
      <c r="K188" s="21"/>
      <c r="L188" s="21"/>
      <c r="M188" s="21"/>
      <c r="O188" s="14"/>
    </row>
    <row r="189" s="16" customFormat="true" ht="10.5" hidden="false" customHeight="false" outlineLevel="0" collapsed="false">
      <c r="A189" s="1" t="s">
        <v>200</v>
      </c>
      <c r="B189" s="19" t="n">
        <v>139</v>
      </c>
      <c r="C189" s="20" t="n">
        <v>3123</v>
      </c>
      <c r="D189" s="21" t="n">
        <v>44129</v>
      </c>
      <c r="E189" s="22" t="n">
        <v>44191</v>
      </c>
      <c r="F189" s="22" t="n">
        <v>0</v>
      </c>
      <c r="G189" s="21" t="n">
        <v>0</v>
      </c>
      <c r="H189" s="21" t="n">
        <v>91443</v>
      </c>
      <c r="I189" s="21" t="n">
        <v>10946</v>
      </c>
      <c r="J189" s="21" t="n">
        <v>61656</v>
      </c>
      <c r="K189" s="21" t="n">
        <v>13685</v>
      </c>
      <c r="L189" s="21" t="n">
        <v>81</v>
      </c>
      <c r="M189" s="21" t="n">
        <v>86368</v>
      </c>
      <c r="O189" s="14"/>
    </row>
    <row r="190" s="16" customFormat="true" ht="10.5" hidden="false" customHeight="false" outlineLevel="0" collapsed="false">
      <c r="A190" s="1" t="s">
        <v>201</v>
      </c>
      <c r="B190" s="19" t="n">
        <v>4</v>
      </c>
      <c r="C190" s="20" t="n">
        <v>54</v>
      </c>
      <c r="D190" s="21" t="n">
        <v>1498</v>
      </c>
      <c r="E190" s="22" t="n">
        <v>576</v>
      </c>
      <c r="F190" s="22" t="n">
        <v>0</v>
      </c>
      <c r="G190" s="21" t="n">
        <v>0</v>
      </c>
      <c r="H190" s="21" t="n">
        <v>2128</v>
      </c>
      <c r="I190" s="21" t="n">
        <v>516</v>
      </c>
      <c r="J190" s="21" t="n">
        <v>738</v>
      </c>
      <c r="K190" s="21" t="n">
        <v>167</v>
      </c>
      <c r="L190" s="21" t="n">
        <v>0</v>
      </c>
      <c r="M190" s="21" t="n">
        <v>1421</v>
      </c>
      <c r="O190" s="14"/>
    </row>
    <row r="191" s="16" customFormat="true" ht="10.5" hidden="false" customHeight="false" outlineLevel="0" collapsed="false">
      <c r="A191" s="1" t="s">
        <v>202</v>
      </c>
      <c r="B191" s="19" t="n">
        <v>5</v>
      </c>
      <c r="C191" s="20" t="n">
        <v>99</v>
      </c>
      <c r="D191" s="21" t="n">
        <v>2556</v>
      </c>
      <c r="E191" s="22" t="n">
        <v>1970</v>
      </c>
      <c r="F191" s="22" t="n">
        <v>0</v>
      </c>
      <c r="G191" s="21" t="n">
        <v>0</v>
      </c>
      <c r="H191" s="21" t="n">
        <v>4625</v>
      </c>
      <c r="I191" s="21" t="n">
        <v>326</v>
      </c>
      <c r="J191" s="21" t="n">
        <v>950</v>
      </c>
      <c r="K191" s="21" t="n">
        <v>1</v>
      </c>
      <c r="L191" s="21" t="n">
        <v>0</v>
      </c>
      <c r="M191" s="21" t="n">
        <v>1277</v>
      </c>
      <c r="O191" s="14"/>
    </row>
    <row r="192" s="16" customFormat="true" ht="10.5" hidden="false" customHeight="false" outlineLevel="0" collapsed="false">
      <c r="A192" s="1" t="s">
        <v>203</v>
      </c>
      <c r="B192" s="19" t="n">
        <v>7</v>
      </c>
      <c r="C192" s="20" t="n">
        <v>160</v>
      </c>
      <c r="D192" s="21" t="n">
        <v>3129</v>
      </c>
      <c r="E192" s="22" t="n">
        <v>1872</v>
      </c>
      <c r="F192" s="22" t="n">
        <v>0</v>
      </c>
      <c r="G192" s="21" t="n">
        <v>0</v>
      </c>
      <c r="H192" s="21" t="n">
        <v>5162</v>
      </c>
      <c r="I192" s="21" t="n">
        <v>842</v>
      </c>
      <c r="J192" s="21" t="n">
        <v>1024</v>
      </c>
      <c r="K192" s="21" t="n">
        <v>301</v>
      </c>
      <c r="L192" s="21" t="n">
        <v>0</v>
      </c>
      <c r="M192" s="21" t="n">
        <v>2166</v>
      </c>
      <c r="O192" s="14"/>
    </row>
    <row r="193" s="23" customFormat="true" ht="10.5" hidden="false" customHeight="false" outlineLevel="0" collapsed="false">
      <c r="A193" s="1" t="s">
        <v>204</v>
      </c>
      <c r="B193" s="19" t="n">
        <v>5</v>
      </c>
      <c r="C193" s="17" t="n">
        <v>76</v>
      </c>
      <c r="D193" s="17" t="n">
        <v>1408</v>
      </c>
      <c r="E193" s="17" t="n">
        <v>965</v>
      </c>
      <c r="F193" s="17" t="n">
        <v>0</v>
      </c>
      <c r="G193" s="17" t="n">
        <v>0</v>
      </c>
      <c r="H193" s="17" t="n">
        <v>2449</v>
      </c>
      <c r="I193" s="17" t="n">
        <v>568</v>
      </c>
      <c r="J193" s="17" t="n">
        <v>798</v>
      </c>
      <c r="K193" s="17" t="n">
        <v>228</v>
      </c>
      <c r="L193" s="17" t="n">
        <v>0</v>
      </c>
      <c r="M193" s="17" t="n">
        <v>1595</v>
      </c>
      <c r="N193" s="16"/>
      <c r="O193" s="14"/>
    </row>
    <row r="194" s="16" customFormat="true" ht="10.5" hidden="false" customHeight="false" outlineLevel="0" collapsed="false">
      <c r="A194" s="1" t="s">
        <v>205</v>
      </c>
      <c r="B194" s="19" t="n">
        <v>9</v>
      </c>
      <c r="C194" s="20" t="n">
        <v>105</v>
      </c>
      <c r="D194" s="21" t="n">
        <v>2352</v>
      </c>
      <c r="E194" s="22" t="n">
        <v>2080</v>
      </c>
      <c r="F194" s="22" t="n">
        <v>0</v>
      </c>
      <c r="G194" s="21" t="n">
        <v>0</v>
      </c>
      <c r="H194" s="21" t="n">
        <v>4538</v>
      </c>
      <c r="I194" s="21" t="n">
        <v>611</v>
      </c>
      <c r="J194" s="21" t="n">
        <v>1727</v>
      </c>
      <c r="K194" s="21" t="n">
        <v>225</v>
      </c>
      <c r="L194" s="21" t="n">
        <v>0</v>
      </c>
      <c r="M194" s="21" t="n">
        <v>2563</v>
      </c>
      <c r="O194" s="14"/>
    </row>
    <row r="195" s="23" customFormat="true" ht="10.5" hidden="false" customHeight="false" outlineLevel="0" collapsed="false">
      <c r="A195" s="1" t="s">
        <v>206</v>
      </c>
      <c r="B195" s="19" t="n">
        <v>10</v>
      </c>
      <c r="C195" s="17" t="n">
        <v>111</v>
      </c>
      <c r="D195" s="17" t="n">
        <v>2829</v>
      </c>
      <c r="E195" s="17" t="n">
        <v>2132</v>
      </c>
      <c r="F195" s="17" t="n">
        <v>0</v>
      </c>
      <c r="G195" s="17" t="n">
        <v>0</v>
      </c>
      <c r="H195" s="17" t="n">
        <v>5072</v>
      </c>
      <c r="I195" s="17" t="n">
        <v>444</v>
      </c>
      <c r="J195" s="17" t="n">
        <v>2100</v>
      </c>
      <c r="K195" s="17" t="n">
        <v>168</v>
      </c>
      <c r="L195" s="17" t="n">
        <v>0</v>
      </c>
      <c r="M195" s="17" t="n">
        <v>2712</v>
      </c>
      <c r="N195" s="16"/>
      <c r="O195" s="14"/>
    </row>
    <row r="196" s="16" customFormat="true" ht="10.5" hidden="false" customHeight="false" outlineLevel="0" collapsed="false">
      <c r="A196" s="1" t="s">
        <v>207</v>
      </c>
      <c r="B196" s="19" t="n">
        <v>9</v>
      </c>
      <c r="C196" s="20" t="n">
        <v>66</v>
      </c>
      <c r="D196" s="21" t="n">
        <v>1452</v>
      </c>
      <c r="E196" s="22" t="n">
        <v>1614</v>
      </c>
      <c r="F196" s="22" t="n">
        <v>0</v>
      </c>
      <c r="G196" s="21" t="n">
        <v>0</v>
      </c>
      <c r="H196" s="21" t="n">
        <v>3132</v>
      </c>
      <c r="I196" s="21" t="n">
        <v>542</v>
      </c>
      <c r="J196" s="21" t="n">
        <v>1971</v>
      </c>
      <c r="K196" s="21" t="n">
        <v>293</v>
      </c>
      <c r="L196" s="21" t="n">
        <v>92</v>
      </c>
      <c r="M196" s="21" t="n">
        <v>2898</v>
      </c>
      <c r="O196" s="14"/>
    </row>
    <row r="197" s="23" customFormat="true" ht="10.5" hidden="false" customHeight="false" outlineLevel="0" collapsed="false">
      <c r="A197" s="14" t="s">
        <v>208</v>
      </c>
      <c r="B197" s="19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4"/>
    </row>
    <row r="198" s="16" customFormat="true" ht="10.5" hidden="false" customHeight="false" outlineLevel="0" collapsed="false">
      <c r="A198" s="1" t="s">
        <v>209</v>
      </c>
      <c r="B198" s="19" t="n">
        <v>20</v>
      </c>
      <c r="C198" s="20" t="n">
        <v>460</v>
      </c>
      <c r="D198" s="21" t="n">
        <v>5790</v>
      </c>
      <c r="E198" s="22" t="n">
        <v>3783</v>
      </c>
      <c r="F198" s="22" t="n">
        <v>0</v>
      </c>
      <c r="G198" s="21" t="n">
        <v>0</v>
      </c>
      <c r="H198" s="21" t="n">
        <v>10033</v>
      </c>
      <c r="I198" s="21" t="n">
        <v>2031</v>
      </c>
      <c r="J198" s="21" t="n">
        <v>4178</v>
      </c>
      <c r="K198" s="21" t="n">
        <v>1268</v>
      </c>
      <c r="L198" s="21" t="n">
        <v>14</v>
      </c>
      <c r="M198" s="21" t="n">
        <v>7491</v>
      </c>
      <c r="O198" s="14"/>
    </row>
    <row r="199" s="23" customFormat="true" ht="10.5" hidden="false" customHeight="false" outlineLevel="0" collapsed="false">
      <c r="A199" s="14" t="s">
        <v>210</v>
      </c>
      <c r="B199" s="19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6"/>
      <c r="O199" s="14"/>
    </row>
    <row r="200" s="16" customFormat="true" ht="10.5" hidden="false" customHeight="false" outlineLevel="0" collapsed="false">
      <c r="A200" s="1" t="s">
        <v>211</v>
      </c>
      <c r="B200" s="19" t="n">
        <v>30</v>
      </c>
      <c r="C200" s="20" t="n">
        <v>800</v>
      </c>
      <c r="D200" s="21" t="n">
        <v>10467</v>
      </c>
      <c r="E200" s="22" t="n">
        <v>9875</v>
      </c>
      <c r="F200" s="22" t="n">
        <v>0</v>
      </c>
      <c r="G200" s="21" t="n">
        <v>0</v>
      </c>
      <c r="H200" s="21" t="n">
        <v>21143</v>
      </c>
      <c r="I200" s="21" t="n">
        <v>2987</v>
      </c>
      <c r="J200" s="21" t="n">
        <v>9102</v>
      </c>
      <c r="K200" s="21" t="n">
        <v>2952</v>
      </c>
      <c r="L200" s="21" t="n">
        <v>8</v>
      </c>
      <c r="M200" s="21" t="n">
        <v>15050</v>
      </c>
      <c r="O200" s="14"/>
    </row>
    <row r="201" s="23" customFormat="true" ht="10.5" hidden="false" customHeight="false" outlineLevel="0" collapsed="false">
      <c r="A201" s="14" t="s">
        <v>212</v>
      </c>
      <c r="B201" s="19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6"/>
      <c r="O201" s="14"/>
    </row>
    <row r="202" s="16" customFormat="true" ht="10.5" hidden="false" customHeight="false" outlineLevel="0" collapsed="false">
      <c r="A202" s="1" t="s">
        <v>213</v>
      </c>
      <c r="B202" s="19" t="n">
        <v>14</v>
      </c>
      <c r="C202" s="20" t="n">
        <v>246</v>
      </c>
      <c r="D202" s="21" t="n">
        <v>5384</v>
      </c>
      <c r="E202" s="22" t="n">
        <v>4046</v>
      </c>
      <c r="F202" s="22" t="n">
        <v>0</v>
      </c>
      <c r="G202" s="21" t="n">
        <v>0</v>
      </c>
      <c r="H202" s="21" t="n">
        <v>9676</v>
      </c>
      <c r="I202" s="21" t="n">
        <v>1775</v>
      </c>
      <c r="J202" s="21" t="n">
        <v>3050</v>
      </c>
      <c r="K202" s="21" t="n">
        <v>3072</v>
      </c>
      <c r="L202" s="21" t="n">
        <v>0</v>
      </c>
      <c r="M202" s="21" t="n">
        <v>7897</v>
      </c>
      <c r="O202" s="14"/>
    </row>
    <row r="203" s="16" customFormat="true" ht="10.5" hidden="false" customHeight="false" outlineLevel="0" collapsed="false">
      <c r="A203" s="14" t="s">
        <v>214</v>
      </c>
      <c r="B203" s="19"/>
      <c r="C203" s="20"/>
      <c r="D203" s="21"/>
      <c r="E203" s="22"/>
      <c r="F203" s="22"/>
      <c r="G203" s="21"/>
      <c r="H203" s="21"/>
      <c r="I203" s="21"/>
      <c r="J203" s="21"/>
      <c r="K203" s="21"/>
      <c r="L203" s="21"/>
      <c r="M203" s="21"/>
      <c r="O203" s="14"/>
    </row>
    <row r="204" s="16" customFormat="true" ht="10.5" hidden="false" customHeight="false" outlineLevel="0" collapsed="false">
      <c r="A204" s="1" t="s">
        <v>215</v>
      </c>
      <c r="B204" s="19" t="n">
        <v>14</v>
      </c>
      <c r="C204" s="20" t="n">
        <v>301</v>
      </c>
      <c r="D204" s="21" t="n">
        <v>5214</v>
      </c>
      <c r="E204" s="22" t="n">
        <v>3621</v>
      </c>
      <c r="F204" s="22" t="n">
        <v>0</v>
      </c>
      <c r="G204" s="21" t="n">
        <v>0</v>
      </c>
      <c r="H204" s="21" t="n">
        <v>9135</v>
      </c>
      <c r="I204" s="21" t="n">
        <v>1965</v>
      </c>
      <c r="J204" s="21" t="n">
        <v>3672</v>
      </c>
      <c r="K204" s="21" t="n">
        <v>1552</v>
      </c>
      <c r="L204" s="21" t="n">
        <v>11</v>
      </c>
      <c r="M204" s="21" t="n">
        <v>7200</v>
      </c>
      <c r="O204" s="14"/>
    </row>
    <row r="205" s="16" customFormat="true" ht="10.5" hidden="false" customHeight="false" outlineLevel="0" collapsed="false">
      <c r="A205" s="14" t="s">
        <v>216</v>
      </c>
      <c r="B205" s="19"/>
      <c r="C205" s="20"/>
      <c r="D205" s="21"/>
      <c r="E205" s="22"/>
      <c r="F205" s="22"/>
      <c r="G205" s="21"/>
      <c r="H205" s="21"/>
      <c r="I205" s="21"/>
      <c r="J205" s="21"/>
      <c r="K205" s="21"/>
      <c r="L205" s="21"/>
      <c r="M205" s="21"/>
      <c r="O205" s="14"/>
    </row>
    <row r="206" s="16" customFormat="true" ht="10.5" hidden="false" customHeight="false" outlineLevel="0" collapsed="false">
      <c r="A206" s="1" t="s">
        <v>217</v>
      </c>
      <c r="B206" s="19" t="n">
        <v>9</v>
      </c>
      <c r="C206" s="20" t="n">
        <v>338</v>
      </c>
      <c r="D206" s="21" t="n">
        <v>3671</v>
      </c>
      <c r="E206" s="22" t="n">
        <v>1979</v>
      </c>
      <c r="F206" s="22" t="n">
        <v>0</v>
      </c>
      <c r="G206" s="21" t="n">
        <v>0</v>
      </c>
      <c r="H206" s="21" t="n">
        <v>5988</v>
      </c>
      <c r="I206" s="21" t="n">
        <v>1200</v>
      </c>
      <c r="J206" s="21" t="n">
        <v>1703</v>
      </c>
      <c r="K206" s="21" t="n">
        <v>704</v>
      </c>
      <c r="L206" s="21" t="n">
        <v>1</v>
      </c>
      <c r="M206" s="21" t="n">
        <v>3609</v>
      </c>
      <c r="O206" s="14"/>
    </row>
    <row r="207" s="23" customFormat="true" ht="10.5" hidden="false" customHeight="false" outlineLevel="0" collapsed="false">
      <c r="A207" s="14" t="s">
        <v>218</v>
      </c>
      <c r="B207" s="19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6"/>
      <c r="O207" s="14"/>
    </row>
    <row r="208" s="16" customFormat="true" ht="10.5" hidden="false" customHeight="false" outlineLevel="0" collapsed="false">
      <c r="A208" s="1" t="s">
        <v>219</v>
      </c>
      <c r="B208" s="19" t="n">
        <v>11</v>
      </c>
      <c r="C208" s="20" t="n">
        <v>168</v>
      </c>
      <c r="D208" s="21" t="n">
        <v>3847</v>
      </c>
      <c r="E208" s="22" t="n">
        <v>2338</v>
      </c>
      <c r="F208" s="22" t="n">
        <v>0</v>
      </c>
      <c r="G208" s="21" t="n">
        <v>0</v>
      </c>
      <c r="H208" s="21" t="n">
        <v>6354</v>
      </c>
      <c r="I208" s="21" t="n">
        <v>1338</v>
      </c>
      <c r="J208" s="21" t="n">
        <v>2813</v>
      </c>
      <c r="K208" s="21" t="n">
        <v>1670</v>
      </c>
      <c r="L208" s="21" t="n">
        <v>0</v>
      </c>
      <c r="M208" s="21" t="n">
        <v>5821</v>
      </c>
      <c r="O208" s="14"/>
    </row>
    <row r="209" s="23" customFormat="true" ht="10.5" hidden="false" customHeight="false" outlineLevel="0" collapsed="false">
      <c r="A209" s="1" t="s">
        <v>220</v>
      </c>
      <c r="B209" s="19" t="n">
        <v>6</v>
      </c>
      <c r="C209" s="17" t="n">
        <v>55</v>
      </c>
      <c r="D209" s="17" t="n">
        <v>1681</v>
      </c>
      <c r="E209" s="17" t="n">
        <v>1040</v>
      </c>
      <c r="F209" s="17" t="n">
        <v>0</v>
      </c>
      <c r="G209" s="17" t="n">
        <v>0</v>
      </c>
      <c r="H209" s="17" t="n">
        <v>2776</v>
      </c>
      <c r="I209" s="17" t="n">
        <v>404</v>
      </c>
      <c r="J209" s="17" t="n">
        <v>875</v>
      </c>
      <c r="K209" s="17" t="n">
        <v>177</v>
      </c>
      <c r="L209" s="17" t="n">
        <v>0</v>
      </c>
      <c r="M209" s="17" t="n">
        <v>1456</v>
      </c>
      <c r="N209" s="16"/>
      <c r="O209" s="14"/>
    </row>
    <row r="210" s="16" customFormat="true" ht="10.5" hidden="false" customHeight="false" outlineLevel="0" collapsed="false">
      <c r="A210" s="14" t="s">
        <v>221</v>
      </c>
      <c r="B210" s="19"/>
      <c r="C210" s="20"/>
      <c r="D210" s="21"/>
      <c r="E210" s="22"/>
      <c r="F210" s="22"/>
      <c r="G210" s="21"/>
      <c r="H210" s="21"/>
      <c r="I210" s="21"/>
      <c r="J210" s="21"/>
      <c r="K210" s="21"/>
      <c r="L210" s="21"/>
      <c r="M210" s="21"/>
      <c r="O210" s="14"/>
    </row>
    <row r="211" s="16" customFormat="true" ht="10.5" hidden="false" customHeight="false" outlineLevel="0" collapsed="false">
      <c r="A211" s="1" t="s">
        <v>222</v>
      </c>
      <c r="B211" s="19" t="n">
        <v>33</v>
      </c>
      <c r="C211" s="20" t="n">
        <v>976</v>
      </c>
      <c r="D211" s="21" t="n">
        <v>11313</v>
      </c>
      <c r="E211" s="22" t="n">
        <v>8619</v>
      </c>
      <c r="F211" s="22" t="n">
        <v>0</v>
      </c>
      <c r="G211" s="21" t="n">
        <v>0</v>
      </c>
      <c r="H211" s="21" t="n">
        <v>20908</v>
      </c>
      <c r="I211" s="21" t="n">
        <v>3162</v>
      </c>
      <c r="J211" s="21" t="n">
        <v>11083</v>
      </c>
      <c r="K211" s="21" t="n">
        <v>6164</v>
      </c>
      <c r="L211" s="21" t="n">
        <v>4</v>
      </c>
      <c r="M211" s="21" t="n">
        <v>20412</v>
      </c>
      <c r="O211" s="14"/>
    </row>
    <row r="212" s="23" customFormat="true" ht="10.5" hidden="false" customHeight="false" outlineLevel="0" collapsed="false">
      <c r="A212" s="1" t="s">
        <v>223</v>
      </c>
      <c r="B212" s="19" t="n">
        <v>5</v>
      </c>
      <c r="C212" s="17" t="n">
        <v>82</v>
      </c>
      <c r="D212" s="17" t="n">
        <v>1523</v>
      </c>
      <c r="E212" s="17" t="n">
        <v>989</v>
      </c>
      <c r="F212" s="17" t="n">
        <v>0</v>
      </c>
      <c r="G212" s="17" t="n">
        <v>0</v>
      </c>
      <c r="H212" s="17" t="n">
        <v>2594</v>
      </c>
      <c r="I212" s="17" t="n">
        <v>568</v>
      </c>
      <c r="J212" s="17" t="n">
        <v>796</v>
      </c>
      <c r="K212" s="17" t="n">
        <v>115</v>
      </c>
      <c r="L212" s="17" t="n">
        <v>0</v>
      </c>
      <c r="M212" s="17" t="n">
        <v>1479</v>
      </c>
      <c r="N212" s="16"/>
      <c r="O212" s="14"/>
    </row>
    <row r="213" s="16" customFormat="true" ht="10.5" hidden="false" customHeight="false" outlineLevel="0" collapsed="false">
      <c r="A213" s="1" t="s">
        <v>224</v>
      </c>
      <c r="B213" s="19" t="n">
        <v>5</v>
      </c>
      <c r="C213" s="20" t="n">
        <v>89</v>
      </c>
      <c r="D213" s="21" t="n">
        <v>2048</v>
      </c>
      <c r="E213" s="22" t="n">
        <v>1433</v>
      </c>
      <c r="F213" s="22" t="n">
        <v>0</v>
      </c>
      <c r="G213" s="21" t="n">
        <v>0</v>
      </c>
      <c r="H213" s="21" t="n">
        <v>3570</v>
      </c>
      <c r="I213" s="21" t="n">
        <v>525</v>
      </c>
      <c r="J213" s="21" t="n">
        <v>1306</v>
      </c>
      <c r="K213" s="21" t="n">
        <v>518</v>
      </c>
      <c r="L213" s="21" t="n">
        <v>0</v>
      </c>
      <c r="M213" s="21" t="n">
        <v>2350</v>
      </c>
      <c r="O213" s="14"/>
    </row>
    <row r="214" s="23" customFormat="true" ht="10.5" hidden="false" customHeight="false" outlineLevel="0" collapsed="false">
      <c r="A214" s="1" t="s">
        <v>225</v>
      </c>
      <c r="B214" s="19" t="n">
        <v>12</v>
      </c>
      <c r="C214" s="17" t="n">
        <v>165</v>
      </c>
      <c r="D214" s="17" t="n">
        <v>6085</v>
      </c>
      <c r="E214" s="17" t="n">
        <v>4329</v>
      </c>
      <c r="F214" s="17" t="n">
        <v>0</v>
      </c>
      <c r="G214" s="17" t="n">
        <v>0</v>
      </c>
      <c r="H214" s="17" t="n">
        <v>10578</v>
      </c>
      <c r="I214" s="17" t="n">
        <v>970</v>
      </c>
      <c r="J214" s="17" t="n">
        <v>1396</v>
      </c>
      <c r="K214" s="17" t="n">
        <v>423</v>
      </c>
      <c r="L214" s="17" t="n">
        <v>0</v>
      </c>
      <c r="M214" s="17" t="n">
        <v>2789</v>
      </c>
      <c r="N214" s="16"/>
      <c r="O214" s="14"/>
    </row>
    <row r="215" s="16" customFormat="true" ht="10.5" hidden="false" customHeight="false" outlineLevel="0" collapsed="false">
      <c r="A215" s="14" t="s">
        <v>226</v>
      </c>
      <c r="B215" s="19"/>
      <c r="C215" s="20"/>
      <c r="D215" s="21"/>
      <c r="E215" s="22"/>
      <c r="F215" s="22"/>
      <c r="G215" s="21"/>
      <c r="H215" s="21"/>
      <c r="I215" s="21"/>
      <c r="J215" s="21"/>
      <c r="K215" s="21"/>
      <c r="L215" s="21"/>
      <c r="M215" s="21"/>
      <c r="O215" s="14"/>
    </row>
    <row r="216" s="23" customFormat="true" ht="10.5" hidden="false" customHeight="false" outlineLevel="0" collapsed="false">
      <c r="A216" s="1" t="s">
        <v>227</v>
      </c>
      <c r="B216" s="19" t="n">
        <v>7</v>
      </c>
      <c r="C216" s="17" t="n">
        <v>61</v>
      </c>
      <c r="D216" s="17" t="n">
        <v>884</v>
      </c>
      <c r="E216" s="17" t="n">
        <v>371</v>
      </c>
      <c r="F216" s="17" t="n">
        <v>0</v>
      </c>
      <c r="G216" s="17" t="n">
        <v>0</v>
      </c>
      <c r="H216" s="17" t="n">
        <v>1316</v>
      </c>
      <c r="I216" s="17" t="n">
        <v>237</v>
      </c>
      <c r="J216" s="17" t="n">
        <v>560</v>
      </c>
      <c r="K216" s="17" t="n">
        <v>103</v>
      </c>
      <c r="L216" s="17" t="n">
        <v>0</v>
      </c>
      <c r="M216" s="17" t="n">
        <v>900</v>
      </c>
      <c r="N216" s="16"/>
      <c r="O216" s="14"/>
    </row>
    <row r="217" s="16" customFormat="true" ht="10.5" hidden="false" customHeight="false" outlineLevel="0" collapsed="false">
      <c r="A217" s="14" t="s">
        <v>228</v>
      </c>
      <c r="B217" s="19"/>
      <c r="C217" s="20"/>
      <c r="D217" s="21"/>
      <c r="E217" s="22"/>
      <c r="F217" s="22"/>
      <c r="G217" s="21"/>
      <c r="H217" s="21"/>
      <c r="I217" s="21"/>
      <c r="J217" s="21"/>
      <c r="K217" s="21"/>
      <c r="L217" s="21"/>
      <c r="M217" s="21"/>
      <c r="O217" s="14"/>
    </row>
    <row r="218" s="23" customFormat="true" ht="10.5" hidden="false" customHeight="false" outlineLevel="0" collapsed="false">
      <c r="A218" s="1" t="s">
        <v>229</v>
      </c>
      <c r="B218" s="19" t="n">
        <v>35</v>
      </c>
      <c r="C218" s="17" t="n">
        <v>873</v>
      </c>
      <c r="D218" s="17" t="n">
        <v>12758</v>
      </c>
      <c r="E218" s="17" t="n">
        <v>13012</v>
      </c>
      <c r="F218" s="17" t="n">
        <v>0</v>
      </c>
      <c r="G218" s="17" t="n">
        <v>0</v>
      </c>
      <c r="H218" s="17" t="n">
        <v>26643</v>
      </c>
      <c r="I218" s="17" t="n">
        <v>4855</v>
      </c>
      <c r="J218" s="17" t="n">
        <v>23528</v>
      </c>
      <c r="K218" s="17" t="n">
        <v>8104</v>
      </c>
      <c r="L218" s="17" t="n">
        <v>33</v>
      </c>
      <c r="M218" s="17" t="n">
        <v>36520</v>
      </c>
      <c r="N218" s="16"/>
      <c r="O218" s="14"/>
    </row>
    <row r="219" s="16" customFormat="true" ht="10.5" hidden="false" customHeight="false" outlineLevel="0" collapsed="false">
      <c r="A219" s="1" t="s">
        <v>230</v>
      </c>
      <c r="B219" s="19" t="n">
        <v>8</v>
      </c>
      <c r="C219" s="20" t="n">
        <v>163</v>
      </c>
      <c r="D219" s="21" t="n">
        <v>2411</v>
      </c>
      <c r="E219" s="22" t="n">
        <v>2270</v>
      </c>
      <c r="F219" s="22" t="n">
        <v>0</v>
      </c>
      <c r="G219" s="21" t="n">
        <v>0</v>
      </c>
      <c r="H219" s="21" t="n">
        <v>4844</v>
      </c>
      <c r="I219" s="21" t="n">
        <v>748</v>
      </c>
      <c r="J219" s="21" t="n">
        <v>1694</v>
      </c>
      <c r="K219" s="21" t="n">
        <v>1548</v>
      </c>
      <c r="L219" s="21" t="n">
        <v>1</v>
      </c>
      <c r="M219" s="21" t="n">
        <v>3992</v>
      </c>
      <c r="O219" s="14"/>
    </row>
    <row r="220" s="23" customFormat="true" ht="10.5" hidden="false" customHeight="false" outlineLevel="0" collapsed="false">
      <c r="A220" s="14" t="s">
        <v>231</v>
      </c>
      <c r="B220" s="19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6"/>
      <c r="O220" s="14"/>
    </row>
    <row r="221" s="16" customFormat="true" ht="10.5" hidden="false" customHeight="false" outlineLevel="0" collapsed="false">
      <c r="A221" s="1" t="s">
        <v>232</v>
      </c>
      <c r="B221" s="19" t="n">
        <v>7</v>
      </c>
      <c r="C221" s="20" t="n">
        <v>189</v>
      </c>
      <c r="D221" s="21" t="n">
        <v>2768</v>
      </c>
      <c r="E221" s="22" t="n">
        <v>2647</v>
      </c>
      <c r="F221" s="22" t="n">
        <v>0</v>
      </c>
      <c r="G221" s="21" t="n">
        <v>0</v>
      </c>
      <c r="H221" s="21" t="n">
        <v>5604</v>
      </c>
      <c r="I221" s="21" t="n">
        <v>702</v>
      </c>
      <c r="J221" s="21" t="n">
        <v>1086</v>
      </c>
      <c r="K221" s="21" t="n">
        <v>1349</v>
      </c>
      <c r="L221" s="21" t="n">
        <v>47</v>
      </c>
      <c r="M221" s="21" t="n">
        <v>3184</v>
      </c>
      <c r="O221" s="14"/>
    </row>
    <row r="222" s="23" customFormat="true" ht="10.5" hidden="false" customHeight="false" outlineLevel="0" collapsed="false">
      <c r="A222" s="14" t="s">
        <v>233</v>
      </c>
      <c r="B222" s="19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6"/>
      <c r="O222" s="14"/>
    </row>
    <row r="223" s="16" customFormat="true" ht="10.5" hidden="false" customHeight="false" outlineLevel="0" collapsed="false">
      <c r="A223" s="1" t="s">
        <v>234</v>
      </c>
      <c r="B223" s="19" t="n">
        <v>14</v>
      </c>
      <c r="C223" s="20" t="n">
        <v>396</v>
      </c>
      <c r="D223" s="21" t="n">
        <v>5869</v>
      </c>
      <c r="E223" s="22" t="n">
        <v>3851</v>
      </c>
      <c r="F223" s="22" t="n">
        <v>0</v>
      </c>
      <c r="G223" s="21" t="n">
        <v>0</v>
      </c>
      <c r="H223" s="21" t="n">
        <v>10116</v>
      </c>
      <c r="I223" s="21" t="n">
        <v>2204</v>
      </c>
      <c r="J223" s="21" t="n">
        <v>4532</v>
      </c>
      <c r="K223" s="21" t="n">
        <v>3072</v>
      </c>
      <c r="L223" s="21" t="n">
        <v>1</v>
      </c>
      <c r="M223" s="21" t="n">
        <v>9808</v>
      </c>
      <c r="O223" s="14"/>
    </row>
    <row r="224" s="16" customFormat="true" ht="10.5" hidden="false" customHeight="false" outlineLevel="0" collapsed="false">
      <c r="A224" s="1" t="s">
        <v>235</v>
      </c>
      <c r="B224" s="19" t="n">
        <v>4</v>
      </c>
      <c r="C224" s="20" t="n">
        <v>106</v>
      </c>
      <c r="D224" s="21" t="n">
        <v>1202</v>
      </c>
      <c r="E224" s="22" t="n">
        <v>742</v>
      </c>
      <c r="F224" s="22" t="n">
        <v>0</v>
      </c>
      <c r="G224" s="21" t="n">
        <v>0</v>
      </c>
      <c r="H224" s="21" t="n">
        <v>2049</v>
      </c>
      <c r="I224" s="21" t="n">
        <v>620</v>
      </c>
      <c r="J224" s="21" t="n">
        <v>1391</v>
      </c>
      <c r="K224" s="21" t="n">
        <v>1256</v>
      </c>
      <c r="L224" s="21" t="n">
        <v>0</v>
      </c>
      <c r="M224" s="21" t="n">
        <v>3266</v>
      </c>
      <c r="O224" s="14"/>
    </row>
    <row r="225" s="16" customFormat="true" ht="10.5" hidden="false" customHeight="false" outlineLevel="0" collapsed="false">
      <c r="A225" s="14" t="s">
        <v>236</v>
      </c>
      <c r="B225" s="19"/>
      <c r="C225" s="20"/>
      <c r="D225" s="21"/>
      <c r="E225" s="22"/>
      <c r="F225" s="22"/>
      <c r="G225" s="21"/>
      <c r="H225" s="21"/>
      <c r="I225" s="21"/>
      <c r="J225" s="21"/>
      <c r="K225" s="21"/>
      <c r="L225" s="21"/>
      <c r="M225" s="21"/>
      <c r="O225" s="14"/>
    </row>
    <row r="226" s="23" customFormat="true" ht="10.5" hidden="false" customHeight="false" outlineLevel="0" collapsed="false">
      <c r="A226" s="1" t="s">
        <v>237</v>
      </c>
      <c r="B226" s="19" t="n">
        <v>10</v>
      </c>
      <c r="C226" s="17" t="n">
        <v>201</v>
      </c>
      <c r="D226" s="17" t="n">
        <v>3733</v>
      </c>
      <c r="E226" s="17" t="n">
        <v>3011</v>
      </c>
      <c r="F226" s="17" t="n">
        <v>0</v>
      </c>
      <c r="G226" s="17" t="n">
        <v>0</v>
      </c>
      <c r="H226" s="17" t="n">
        <v>6945</v>
      </c>
      <c r="I226" s="17" t="n">
        <v>934</v>
      </c>
      <c r="J226" s="17" t="n">
        <v>2103</v>
      </c>
      <c r="K226" s="17" t="n">
        <v>931</v>
      </c>
      <c r="L226" s="17" t="n">
        <v>0</v>
      </c>
      <c r="M226" s="17" t="n">
        <v>3968</v>
      </c>
      <c r="N226" s="16"/>
      <c r="O226" s="14"/>
    </row>
    <row r="227" s="16" customFormat="true" ht="10.5" hidden="false" customHeight="false" outlineLevel="0" collapsed="false">
      <c r="A227" s="14" t="s">
        <v>238</v>
      </c>
      <c r="B227" s="19"/>
      <c r="C227" s="20"/>
      <c r="D227" s="21"/>
      <c r="E227" s="22"/>
      <c r="F227" s="22"/>
      <c r="G227" s="21"/>
      <c r="H227" s="21"/>
      <c r="I227" s="21"/>
      <c r="J227" s="21"/>
      <c r="K227" s="21"/>
      <c r="L227" s="21"/>
      <c r="M227" s="21"/>
      <c r="O227" s="14"/>
    </row>
    <row r="228" s="16" customFormat="true" ht="10.5" hidden="false" customHeight="false" outlineLevel="0" collapsed="false">
      <c r="A228" s="1" t="s">
        <v>239</v>
      </c>
      <c r="B228" s="19" t="n">
        <v>11</v>
      </c>
      <c r="C228" s="20" t="n">
        <v>417</v>
      </c>
      <c r="D228" s="21" t="n">
        <v>3820</v>
      </c>
      <c r="E228" s="22" t="n">
        <v>4261</v>
      </c>
      <c r="F228" s="22" t="n">
        <v>0</v>
      </c>
      <c r="G228" s="21" t="n">
        <v>0</v>
      </c>
      <c r="H228" s="21" t="n">
        <v>8499</v>
      </c>
      <c r="I228" s="21" t="n">
        <v>1378</v>
      </c>
      <c r="J228" s="21" t="n">
        <v>2075</v>
      </c>
      <c r="K228" s="21" t="n">
        <v>1278</v>
      </c>
      <c r="L228" s="21" t="n">
        <v>0</v>
      </c>
      <c r="M228" s="21" t="n">
        <v>4731</v>
      </c>
      <c r="O228" s="14"/>
    </row>
    <row r="229" s="23" customFormat="true" ht="10.5" hidden="false" customHeight="false" outlineLevel="0" collapsed="false">
      <c r="A229" s="1" t="s">
        <v>240</v>
      </c>
      <c r="B229" s="19" t="n">
        <v>6</v>
      </c>
      <c r="C229" s="17" t="n">
        <v>90</v>
      </c>
      <c r="D229" s="17" t="n">
        <v>1909</v>
      </c>
      <c r="E229" s="17" t="n">
        <v>1917</v>
      </c>
      <c r="F229" s="17" t="n">
        <v>0</v>
      </c>
      <c r="G229" s="17" t="n">
        <v>0</v>
      </c>
      <c r="H229" s="17" t="n">
        <v>3917</v>
      </c>
      <c r="I229" s="17" t="n">
        <v>764</v>
      </c>
      <c r="J229" s="17" t="n">
        <v>700</v>
      </c>
      <c r="K229" s="17" t="n">
        <v>563</v>
      </c>
      <c r="L229" s="17" t="n">
        <v>1</v>
      </c>
      <c r="M229" s="17" t="n">
        <v>2027</v>
      </c>
      <c r="N229" s="16"/>
      <c r="O229" s="14"/>
    </row>
    <row r="230" s="16" customFormat="true" ht="10.5" hidden="false" customHeight="false" outlineLevel="0" collapsed="false">
      <c r="A230" s="14" t="s">
        <v>241</v>
      </c>
      <c r="B230" s="19"/>
      <c r="C230" s="20"/>
      <c r="D230" s="21"/>
      <c r="E230" s="22"/>
      <c r="F230" s="22"/>
      <c r="G230" s="21"/>
      <c r="H230" s="21"/>
      <c r="I230" s="21"/>
      <c r="J230" s="21"/>
      <c r="K230" s="21"/>
      <c r="L230" s="21"/>
      <c r="M230" s="21"/>
      <c r="O230" s="14"/>
    </row>
    <row r="231" s="16" customFormat="true" ht="10.5" hidden="false" customHeight="false" outlineLevel="0" collapsed="false">
      <c r="A231" s="1" t="s">
        <v>242</v>
      </c>
      <c r="B231" s="19" t="n">
        <v>42</v>
      </c>
      <c r="C231" s="20" t="n">
        <v>961</v>
      </c>
      <c r="D231" s="21" t="n">
        <v>13957</v>
      </c>
      <c r="E231" s="22" t="n">
        <v>13853</v>
      </c>
      <c r="F231" s="22" t="n">
        <v>0</v>
      </c>
      <c r="G231" s="21" t="n">
        <v>0</v>
      </c>
      <c r="H231" s="21" t="n">
        <v>28771</v>
      </c>
      <c r="I231" s="21" t="n">
        <v>4003</v>
      </c>
      <c r="J231" s="21" t="n">
        <v>27572</v>
      </c>
      <c r="K231" s="21" t="n">
        <v>3995</v>
      </c>
      <c r="L231" s="21" t="n">
        <v>24</v>
      </c>
      <c r="M231" s="21" t="n">
        <v>35595</v>
      </c>
      <c r="O231" s="14"/>
    </row>
    <row r="232" s="16" customFormat="true" ht="10.5" hidden="false" customHeight="false" outlineLevel="0" collapsed="false">
      <c r="A232" s="14" t="s">
        <v>243</v>
      </c>
      <c r="B232" s="19"/>
      <c r="C232" s="20"/>
      <c r="D232" s="21"/>
      <c r="E232" s="22"/>
      <c r="F232" s="22"/>
      <c r="G232" s="21"/>
      <c r="H232" s="21"/>
      <c r="I232" s="21"/>
      <c r="J232" s="21"/>
      <c r="K232" s="21"/>
      <c r="L232" s="21"/>
      <c r="M232" s="21"/>
      <c r="O232" s="14"/>
    </row>
    <row r="233" s="16" customFormat="true" ht="10.5" hidden="false" customHeight="false" outlineLevel="0" collapsed="false">
      <c r="A233" s="1" t="s">
        <v>244</v>
      </c>
      <c r="B233" s="19" t="n">
        <v>12</v>
      </c>
      <c r="C233" s="20" t="n">
        <v>344</v>
      </c>
      <c r="D233" s="21" t="n">
        <v>3547</v>
      </c>
      <c r="E233" s="22" t="n">
        <v>2834</v>
      </c>
      <c r="F233" s="22" t="n">
        <v>0</v>
      </c>
      <c r="G233" s="21" t="n">
        <v>0</v>
      </c>
      <c r="H233" s="21" t="n">
        <v>6726</v>
      </c>
      <c r="I233" s="21" t="n">
        <v>1293</v>
      </c>
      <c r="J233" s="21" t="n">
        <v>2763</v>
      </c>
      <c r="K233" s="21" t="n">
        <v>2140</v>
      </c>
      <c r="L233" s="21" t="n">
        <v>4</v>
      </c>
      <c r="M233" s="21" t="n">
        <v>6200</v>
      </c>
      <c r="O233" s="14"/>
    </row>
    <row r="234" s="23" customFormat="true" ht="10.5" hidden="false" customHeight="false" outlineLevel="0" collapsed="false">
      <c r="A234" s="1" t="s">
        <v>245</v>
      </c>
      <c r="B234" s="19" t="n">
        <v>6</v>
      </c>
      <c r="C234" s="17" t="n">
        <v>68</v>
      </c>
      <c r="D234" s="17" t="n">
        <v>1542</v>
      </c>
      <c r="E234" s="17" t="n">
        <v>2083</v>
      </c>
      <c r="F234" s="17" t="n">
        <v>0</v>
      </c>
      <c r="G234" s="17" t="n">
        <v>0</v>
      </c>
      <c r="H234" s="17" t="n">
        <v>3692</v>
      </c>
      <c r="I234" s="17" t="n">
        <v>682</v>
      </c>
      <c r="J234" s="17" t="n">
        <v>702</v>
      </c>
      <c r="K234" s="17" t="n">
        <v>549</v>
      </c>
      <c r="L234" s="17" t="n">
        <v>0</v>
      </c>
      <c r="M234" s="17" t="n">
        <v>1933</v>
      </c>
      <c r="N234" s="16"/>
      <c r="O234" s="14"/>
    </row>
    <row r="235" s="16" customFormat="true" ht="10.5" hidden="false" customHeight="false" outlineLevel="0" collapsed="false">
      <c r="A235" s="1" t="s">
        <v>246</v>
      </c>
      <c r="B235" s="19" t="n">
        <v>5</v>
      </c>
      <c r="C235" s="20" t="n">
        <v>32</v>
      </c>
      <c r="D235" s="21" t="n">
        <v>1255</v>
      </c>
      <c r="E235" s="22" t="n">
        <v>1338</v>
      </c>
      <c r="F235" s="22" t="n">
        <v>0</v>
      </c>
      <c r="G235" s="21" t="n">
        <v>0</v>
      </c>
      <c r="H235" s="21" t="n">
        <v>2624</v>
      </c>
      <c r="I235" s="21" t="n">
        <v>673</v>
      </c>
      <c r="J235" s="21" t="n">
        <v>2074</v>
      </c>
      <c r="K235" s="21" t="n">
        <v>791</v>
      </c>
      <c r="L235" s="21" t="n">
        <v>6</v>
      </c>
      <c r="M235" s="21" t="n">
        <v>3544</v>
      </c>
      <c r="O235" s="14"/>
    </row>
    <row r="236" s="16" customFormat="true" ht="10.5" hidden="false" customHeight="false" outlineLevel="0" collapsed="false">
      <c r="A236" s="14" t="s">
        <v>247</v>
      </c>
      <c r="B236" s="19"/>
      <c r="C236" s="20"/>
      <c r="D236" s="21"/>
      <c r="E236" s="22"/>
      <c r="F236" s="22"/>
      <c r="G236" s="21"/>
      <c r="H236" s="21"/>
      <c r="I236" s="21"/>
      <c r="J236" s="21"/>
      <c r="K236" s="21"/>
      <c r="L236" s="21"/>
      <c r="M236" s="21"/>
      <c r="O236" s="14"/>
    </row>
    <row r="237" s="16" customFormat="true" ht="10.5" hidden="false" customHeight="false" outlineLevel="0" collapsed="false">
      <c r="A237" s="1" t="s">
        <v>248</v>
      </c>
      <c r="B237" s="19" t="n">
        <v>20</v>
      </c>
      <c r="C237" s="20" t="n">
        <v>299</v>
      </c>
      <c r="D237" s="21" t="n">
        <v>4193</v>
      </c>
      <c r="E237" s="22" t="n">
        <v>3644</v>
      </c>
      <c r="F237" s="22" t="n">
        <v>0</v>
      </c>
      <c r="G237" s="21" t="n">
        <v>0</v>
      </c>
      <c r="H237" s="21" t="n">
        <v>8136</v>
      </c>
      <c r="I237" s="21" t="n">
        <v>1302</v>
      </c>
      <c r="J237" s="21" t="n">
        <v>4563</v>
      </c>
      <c r="K237" s="21" t="n">
        <v>3026</v>
      </c>
      <c r="L237" s="21" t="n">
        <v>0</v>
      </c>
      <c r="M237" s="21" t="n">
        <v>8891</v>
      </c>
      <c r="O237" s="14"/>
    </row>
    <row r="238" s="23" customFormat="true" ht="10.5" hidden="false" customHeight="false" outlineLevel="0" collapsed="false">
      <c r="A238" s="1" t="s">
        <v>249</v>
      </c>
      <c r="B238" s="19" t="n">
        <v>7</v>
      </c>
      <c r="C238" s="17" t="n">
        <v>135</v>
      </c>
      <c r="D238" s="17" t="n">
        <v>2943</v>
      </c>
      <c r="E238" s="17" t="n">
        <v>2113</v>
      </c>
      <c r="F238" s="17" t="n">
        <v>0</v>
      </c>
      <c r="G238" s="17" t="n">
        <v>0</v>
      </c>
      <c r="H238" s="17" t="n">
        <v>5190</v>
      </c>
      <c r="I238" s="17" t="n">
        <v>985</v>
      </c>
      <c r="J238" s="17" t="n">
        <v>1059</v>
      </c>
      <c r="K238" s="17" t="n">
        <v>1095</v>
      </c>
      <c r="L238" s="17" t="n">
        <v>0</v>
      </c>
      <c r="M238" s="17" t="n">
        <v>3139</v>
      </c>
      <c r="N238" s="16"/>
      <c r="O238" s="14"/>
    </row>
    <row r="239" s="23" customFormat="true" ht="10.5" hidden="false" customHeight="false" outlineLevel="0" collapsed="false">
      <c r="A239" s="24" t="s">
        <v>250</v>
      </c>
      <c r="B239" s="19" t="n">
        <v>4</v>
      </c>
      <c r="C239" s="26" t="n">
        <v>46</v>
      </c>
      <c r="D239" s="17" t="n">
        <v>988</v>
      </c>
      <c r="E239" s="27" t="n">
        <v>918</v>
      </c>
      <c r="F239" s="27" t="n">
        <v>0</v>
      </c>
      <c r="G239" s="17" t="n">
        <v>0</v>
      </c>
      <c r="H239" s="17" t="n">
        <v>1952</v>
      </c>
      <c r="I239" s="17" t="n">
        <v>728</v>
      </c>
      <c r="J239" s="17" t="n">
        <v>650</v>
      </c>
      <c r="K239" s="17" t="n">
        <v>1369</v>
      </c>
      <c r="L239" s="17" t="n">
        <v>0</v>
      </c>
      <c r="M239" s="17" t="n">
        <v>2747</v>
      </c>
      <c r="N239" s="16"/>
      <c r="O239" s="14"/>
    </row>
    <row r="240" s="16" customFormat="true" ht="10.5" hidden="false" customHeight="false" outlineLevel="0" collapsed="false">
      <c r="A240" s="14" t="s">
        <v>251</v>
      </c>
      <c r="B240" s="19"/>
      <c r="C240" s="20"/>
      <c r="D240" s="21"/>
      <c r="E240" s="22"/>
      <c r="F240" s="22"/>
      <c r="G240" s="21"/>
      <c r="H240" s="21"/>
      <c r="I240" s="21"/>
      <c r="J240" s="21"/>
      <c r="K240" s="21"/>
      <c r="L240" s="21"/>
      <c r="M240" s="21"/>
      <c r="O240" s="14"/>
    </row>
    <row r="241" s="16" customFormat="true" ht="10.5" hidden="false" customHeight="false" outlineLevel="0" collapsed="false">
      <c r="A241" s="1" t="s">
        <v>252</v>
      </c>
      <c r="B241" s="19" t="n">
        <v>29</v>
      </c>
      <c r="C241" s="20" t="n">
        <v>716</v>
      </c>
      <c r="D241" s="21" t="n">
        <v>9585</v>
      </c>
      <c r="E241" s="22" t="n">
        <v>10702</v>
      </c>
      <c r="F241" s="22" t="n">
        <v>0</v>
      </c>
      <c r="G241" s="21" t="n">
        <v>0</v>
      </c>
      <c r="H241" s="21" t="n">
        <v>21002</v>
      </c>
      <c r="I241" s="21" t="n">
        <v>3320</v>
      </c>
      <c r="J241" s="21" t="n">
        <v>12253</v>
      </c>
      <c r="K241" s="21" t="n">
        <v>4912</v>
      </c>
      <c r="L241" s="21" t="n">
        <v>8</v>
      </c>
      <c r="M241" s="21" t="n">
        <v>20493</v>
      </c>
      <c r="O241" s="14"/>
    </row>
    <row r="242" s="16" customFormat="true" ht="10.5" hidden="false" customHeight="false" outlineLevel="0" collapsed="false">
      <c r="A242" s="1" t="s">
        <v>253</v>
      </c>
      <c r="B242" s="19" t="n">
        <v>8</v>
      </c>
      <c r="C242" s="20" t="n">
        <v>68</v>
      </c>
      <c r="D242" s="21" t="n">
        <v>2333</v>
      </c>
      <c r="E242" s="22" t="n">
        <v>4648</v>
      </c>
      <c r="F242" s="22" t="n">
        <v>0</v>
      </c>
      <c r="G242" s="21" t="n">
        <v>0</v>
      </c>
      <c r="H242" s="21" t="n">
        <v>7050</v>
      </c>
      <c r="I242" s="21" t="n">
        <v>446</v>
      </c>
      <c r="J242" s="21" t="n">
        <v>967</v>
      </c>
      <c r="K242" s="21" t="n">
        <v>82</v>
      </c>
      <c r="L242" s="21" t="n">
        <v>0</v>
      </c>
      <c r="M242" s="21" t="n">
        <v>1494</v>
      </c>
      <c r="O242" s="14"/>
    </row>
    <row r="243" s="16" customFormat="true" ht="10.5" hidden="false" customHeight="false" outlineLevel="0" collapsed="false">
      <c r="A243" s="1" t="s">
        <v>254</v>
      </c>
      <c r="B243" s="19" t="n">
        <v>15</v>
      </c>
      <c r="C243" s="20" t="n">
        <v>322</v>
      </c>
      <c r="D243" s="21" t="n">
        <v>6110</v>
      </c>
      <c r="E243" s="22" t="n">
        <v>7963</v>
      </c>
      <c r="F243" s="22" t="n">
        <v>0</v>
      </c>
      <c r="G243" s="21" t="n">
        <v>0</v>
      </c>
      <c r="H243" s="21" t="n">
        <v>14395</v>
      </c>
      <c r="I243" s="21" t="n">
        <v>2125</v>
      </c>
      <c r="J243" s="21" t="n">
        <v>3277</v>
      </c>
      <c r="K243" s="21" t="n">
        <v>1107</v>
      </c>
      <c r="L243" s="21" t="n">
        <v>1</v>
      </c>
      <c r="M243" s="21" t="n">
        <v>6511</v>
      </c>
      <c r="O243" s="14"/>
    </row>
    <row r="244" s="16" customFormat="true" ht="10.5" hidden="false" customHeight="false" outlineLevel="0" collapsed="false">
      <c r="A244" s="1" t="s">
        <v>255</v>
      </c>
      <c r="B244" s="19" t="n">
        <v>9</v>
      </c>
      <c r="C244" s="20" t="n">
        <v>182</v>
      </c>
      <c r="D244" s="21" t="n">
        <v>3425</v>
      </c>
      <c r="E244" s="22" t="n">
        <v>4566</v>
      </c>
      <c r="F244" s="22" t="n">
        <v>0</v>
      </c>
      <c r="G244" s="21" t="n">
        <v>0</v>
      </c>
      <c r="H244" s="21" t="n">
        <v>8173</v>
      </c>
      <c r="I244" s="21" t="n">
        <v>974</v>
      </c>
      <c r="J244" s="21" t="n">
        <v>1707</v>
      </c>
      <c r="K244" s="21" t="n">
        <v>375</v>
      </c>
      <c r="L244" s="21" t="n">
        <v>0</v>
      </c>
      <c r="M244" s="21" t="n">
        <v>3057</v>
      </c>
      <c r="O244" s="14"/>
    </row>
    <row r="245" s="23" customFormat="true" ht="10.5" hidden="false" customHeight="false" outlineLevel="0" collapsed="false">
      <c r="A245" s="14" t="s">
        <v>256</v>
      </c>
      <c r="B245" s="19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6"/>
      <c r="O245" s="14"/>
    </row>
    <row r="246" s="16" customFormat="true" ht="10.5" hidden="false" customHeight="false" outlineLevel="0" collapsed="false">
      <c r="A246" s="1" t="s">
        <v>257</v>
      </c>
      <c r="B246" s="19" t="n">
        <v>16</v>
      </c>
      <c r="C246" s="20" t="n">
        <v>495</v>
      </c>
      <c r="D246" s="21" t="n">
        <v>6476</v>
      </c>
      <c r="E246" s="22" t="n">
        <v>5507</v>
      </c>
      <c r="F246" s="22" t="n">
        <v>0</v>
      </c>
      <c r="G246" s="21" t="n">
        <v>0</v>
      </c>
      <c r="H246" s="21" t="n">
        <v>12478</v>
      </c>
      <c r="I246" s="21" t="n">
        <v>1890</v>
      </c>
      <c r="J246" s="21" t="n">
        <v>5016</v>
      </c>
      <c r="K246" s="21" t="n">
        <v>922</v>
      </c>
      <c r="L246" s="21" t="n">
        <v>1</v>
      </c>
      <c r="M246" s="21" t="n">
        <v>7829</v>
      </c>
      <c r="O246" s="14"/>
    </row>
    <row r="247" s="16" customFormat="true" ht="10.5" hidden="false" customHeight="false" outlineLevel="0" collapsed="false">
      <c r="A247" s="1" t="s">
        <v>258</v>
      </c>
      <c r="B247" s="19" t="n">
        <v>10</v>
      </c>
      <c r="C247" s="20" t="n">
        <v>165</v>
      </c>
      <c r="D247" s="21" t="n">
        <v>4398</v>
      </c>
      <c r="E247" s="22" t="n">
        <v>4324</v>
      </c>
      <c r="F247" s="22" t="n">
        <v>0</v>
      </c>
      <c r="G247" s="21" t="n">
        <v>0</v>
      </c>
      <c r="H247" s="21" t="n">
        <v>8888</v>
      </c>
      <c r="I247" s="21" t="n">
        <v>1177</v>
      </c>
      <c r="J247" s="21" t="n">
        <v>2087</v>
      </c>
      <c r="K247" s="21" t="n">
        <v>933</v>
      </c>
      <c r="L247" s="21" t="n">
        <v>0</v>
      </c>
      <c r="M247" s="21" t="n">
        <v>4197</v>
      </c>
      <c r="O247" s="14"/>
    </row>
    <row r="248" s="16" customFormat="true" ht="10.5" hidden="false" customHeight="false" outlineLevel="0" collapsed="false">
      <c r="A248" s="1" t="s">
        <v>259</v>
      </c>
      <c r="B248" s="19" t="n">
        <v>7</v>
      </c>
      <c r="C248" s="20" t="n">
        <v>95</v>
      </c>
      <c r="D248" s="21" t="n">
        <v>2252</v>
      </c>
      <c r="E248" s="22" t="n">
        <v>2175</v>
      </c>
      <c r="F248" s="22" t="n">
        <v>0</v>
      </c>
      <c r="G248" s="21" t="n">
        <v>0</v>
      </c>
      <c r="H248" s="21" t="n">
        <v>4522</v>
      </c>
      <c r="I248" s="21" t="n">
        <v>461</v>
      </c>
      <c r="J248" s="21" t="n">
        <v>1113</v>
      </c>
      <c r="K248" s="21" t="n">
        <v>510</v>
      </c>
      <c r="L248" s="21" t="n">
        <v>0</v>
      </c>
      <c r="M248" s="21" t="n">
        <v>2084</v>
      </c>
      <c r="O248" s="14"/>
    </row>
    <row r="249" s="16" customFormat="true" ht="10.5" hidden="false" customHeight="false" outlineLevel="0" collapsed="false">
      <c r="A249" s="14" t="s">
        <v>260</v>
      </c>
      <c r="B249" s="19"/>
      <c r="C249" s="20"/>
      <c r="D249" s="21"/>
      <c r="E249" s="22"/>
      <c r="F249" s="22"/>
      <c r="G249" s="21"/>
      <c r="H249" s="21"/>
      <c r="I249" s="21"/>
      <c r="J249" s="21"/>
      <c r="K249" s="21"/>
      <c r="L249" s="21"/>
      <c r="M249" s="21"/>
      <c r="O249" s="14"/>
    </row>
    <row r="250" s="16" customFormat="true" ht="10.5" hidden="false" customHeight="false" outlineLevel="0" collapsed="false">
      <c r="A250" s="1" t="s">
        <v>261</v>
      </c>
      <c r="B250" s="19" t="n">
        <v>19</v>
      </c>
      <c r="C250" s="20" t="n">
        <v>438</v>
      </c>
      <c r="D250" s="21" t="n">
        <v>7862</v>
      </c>
      <c r="E250" s="22" t="n">
        <v>7912</v>
      </c>
      <c r="F250" s="22" t="n">
        <v>0</v>
      </c>
      <c r="G250" s="21" t="n">
        <v>0</v>
      </c>
      <c r="H250" s="21" t="n">
        <v>16213</v>
      </c>
      <c r="I250" s="21" t="n">
        <v>2831</v>
      </c>
      <c r="J250" s="21" t="n">
        <v>7664</v>
      </c>
      <c r="K250" s="21" t="n">
        <v>5138</v>
      </c>
      <c r="L250" s="21" t="n">
        <v>3</v>
      </c>
      <c r="M250" s="21" t="n">
        <v>15635</v>
      </c>
      <c r="O250" s="14"/>
    </row>
    <row r="251" s="23" customFormat="true" ht="10.5" hidden="false" customHeight="false" outlineLevel="0" collapsed="false">
      <c r="A251" s="1" t="s">
        <v>262</v>
      </c>
      <c r="B251" s="19" t="n">
        <v>4</v>
      </c>
      <c r="C251" s="17" t="n">
        <v>107</v>
      </c>
      <c r="D251" s="17" t="n">
        <v>1763</v>
      </c>
      <c r="E251" s="17" t="n">
        <v>892</v>
      </c>
      <c r="F251" s="17" t="n">
        <v>0</v>
      </c>
      <c r="G251" s="17" t="n">
        <v>0</v>
      </c>
      <c r="H251" s="17" t="n">
        <v>2761</v>
      </c>
      <c r="I251" s="17" t="n">
        <v>336</v>
      </c>
      <c r="J251" s="17" t="n">
        <v>373</v>
      </c>
      <c r="K251" s="17" t="n">
        <v>776</v>
      </c>
      <c r="L251" s="17" t="n">
        <v>0</v>
      </c>
      <c r="M251" s="17" t="n">
        <v>1485</v>
      </c>
      <c r="N251" s="16"/>
      <c r="O251" s="14"/>
    </row>
    <row r="252" s="16" customFormat="true" ht="10.5" hidden="false" customHeight="false" outlineLevel="0" collapsed="false">
      <c r="A252" s="1" t="s">
        <v>263</v>
      </c>
      <c r="B252" s="19" t="n">
        <v>7</v>
      </c>
      <c r="C252" s="20" t="n">
        <v>82</v>
      </c>
      <c r="D252" s="21" t="n">
        <v>2111</v>
      </c>
      <c r="E252" s="22" t="n">
        <v>1733</v>
      </c>
      <c r="F252" s="22" t="n">
        <v>0</v>
      </c>
      <c r="G252" s="21" t="n">
        <v>0</v>
      </c>
      <c r="H252" s="21" t="n">
        <v>3926</v>
      </c>
      <c r="I252" s="21" t="n">
        <v>551</v>
      </c>
      <c r="J252" s="21" t="n">
        <v>930</v>
      </c>
      <c r="K252" s="21" t="n">
        <v>262</v>
      </c>
      <c r="L252" s="21" t="n">
        <v>0</v>
      </c>
      <c r="M252" s="21" t="n">
        <v>1743</v>
      </c>
      <c r="O252" s="14"/>
    </row>
    <row r="253" s="16" customFormat="true" ht="10.5" hidden="false" customHeight="false" outlineLevel="0" collapsed="false">
      <c r="A253" s="1" t="s">
        <v>264</v>
      </c>
      <c r="B253" s="19" t="n">
        <v>8</v>
      </c>
      <c r="C253" s="20" t="n">
        <v>83</v>
      </c>
      <c r="D253" s="21" t="n">
        <v>2223</v>
      </c>
      <c r="E253" s="22" t="n">
        <v>1959</v>
      </c>
      <c r="F253" s="22" t="n">
        <v>0</v>
      </c>
      <c r="G253" s="21" t="n">
        <v>0</v>
      </c>
      <c r="H253" s="21" t="n">
        <v>4264</v>
      </c>
      <c r="I253" s="21" t="n">
        <v>709</v>
      </c>
      <c r="J253" s="21" t="n">
        <v>2163</v>
      </c>
      <c r="K253" s="21" t="n">
        <v>1878</v>
      </c>
      <c r="L253" s="21" t="n">
        <v>0</v>
      </c>
      <c r="M253" s="21" t="n">
        <v>4749</v>
      </c>
      <c r="O253" s="14"/>
    </row>
    <row r="254" s="16" customFormat="true" ht="10.5" hidden="false" customHeight="false" outlineLevel="0" collapsed="false">
      <c r="A254" s="1" t="s">
        <v>265</v>
      </c>
      <c r="B254" s="19" t="n">
        <v>7</v>
      </c>
      <c r="C254" s="20" t="n">
        <v>153</v>
      </c>
      <c r="D254" s="21" t="n">
        <v>2555</v>
      </c>
      <c r="E254" s="22" t="n">
        <v>2584</v>
      </c>
      <c r="F254" s="22" t="n">
        <v>0</v>
      </c>
      <c r="G254" s="21" t="n">
        <v>0</v>
      </c>
      <c r="H254" s="21" t="n">
        <v>5291</v>
      </c>
      <c r="I254" s="21" t="n">
        <v>1147</v>
      </c>
      <c r="J254" s="21" t="n">
        <v>1322</v>
      </c>
      <c r="K254" s="21" t="n">
        <v>662</v>
      </c>
      <c r="L254" s="21" t="n">
        <v>0</v>
      </c>
      <c r="M254" s="21" t="n">
        <v>3130</v>
      </c>
      <c r="O254" s="14"/>
    </row>
    <row r="255" s="23" customFormat="true" ht="10.5" hidden="false" customHeight="false" outlineLevel="0" collapsed="false">
      <c r="A255" s="14" t="s">
        <v>266</v>
      </c>
      <c r="B255" s="19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6"/>
      <c r="O255" s="14"/>
    </row>
    <row r="256" s="16" customFormat="true" ht="10.5" hidden="false" customHeight="false" outlineLevel="0" collapsed="false">
      <c r="A256" s="1" t="s">
        <v>267</v>
      </c>
      <c r="B256" s="19" t="n">
        <v>40</v>
      </c>
      <c r="C256" s="20" t="n">
        <v>1441</v>
      </c>
      <c r="D256" s="21" t="n">
        <v>19752</v>
      </c>
      <c r="E256" s="22" t="n">
        <v>22414</v>
      </c>
      <c r="F256" s="22" t="n">
        <v>0</v>
      </c>
      <c r="G256" s="21" t="n">
        <v>0</v>
      </c>
      <c r="H256" s="21" t="n">
        <v>43607</v>
      </c>
      <c r="I256" s="21" t="n">
        <v>4996</v>
      </c>
      <c r="J256" s="21" t="n">
        <v>30097</v>
      </c>
      <c r="K256" s="21" t="n">
        <v>5218</v>
      </c>
      <c r="L256" s="21" t="n">
        <v>10</v>
      </c>
      <c r="M256" s="21" t="n">
        <v>40321</v>
      </c>
      <c r="O256" s="14"/>
    </row>
    <row r="257" s="16" customFormat="true" ht="10.5" hidden="false" customHeight="false" outlineLevel="0" collapsed="false">
      <c r="A257" s="1" t="s">
        <v>268</v>
      </c>
      <c r="B257" s="19" t="n">
        <v>9</v>
      </c>
      <c r="C257" s="20" t="n">
        <v>209</v>
      </c>
      <c r="D257" s="21" t="n">
        <v>2934</v>
      </c>
      <c r="E257" s="22" t="n">
        <v>2868</v>
      </c>
      <c r="F257" s="22" t="n">
        <v>0</v>
      </c>
      <c r="G257" s="21" t="n">
        <v>0</v>
      </c>
      <c r="H257" s="21" t="n">
        <v>6012</v>
      </c>
      <c r="I257" s="21" t="n">
        <v>559</v>
      </c>
      <c r="J257" s="21" t="n">
        <v>1181</v>
      </c>
      <c r="K257" s="21" t="n">
        <v>89</v>
      </c>
      <c r="L257" s="21" t="n">
        <v>0</v>
      </c>
      <c r="M257" s="21" t="n">
        <v>1829</v>
      </c>
      <c r="O257" s="14"/>
    </row>
    <row r="258" s="23" customFormat="true" ht="10.5" hidden="false" customHeight="false" outlineLevel="0" collapsed="false">
      <c r="A258" s="1" t="s">
        <v>269</v>
      </c>
      <c r="B258" s="19" t="n">
        <v>11</v>
      </c>
      <c r="C258" s="17" t="n">
        <v>354</v>
      </c>
      <c r="D258" s="17" t="n">
        <v>4272</v>
      </c>
      <c r="E258" s="17" t="n">
        <v>5395</v>
      </c>
      <c r="F258" s="17" t="n">
        <v>0</v>
      </c>
      <c r="G258" s="17" t="n">
        <v>0</v>
      </c>
      <c r="H258" s="17" t="n">
        <v>10020</v>
      </c>
      <c r="I258" s="17" t="n">
        <v>1002</v>
      </c>
      <c r="J258" s="17" t="n">
        <v>1910</v>
      </c>
      <c r="K258" s="17" t="n">
        <v>353</v>
      </c>
      <c r="L258" s="17" t="n">
        <v>0</v>
      </c>
      <c r="M258" s="17" t="n">
        <v>3265</v>
      </c>
      <c r="N258" s="16"/>
      <c r="O258" s="14"/>
    </row>
    <row r="259" s="16" customFormat="true" ht="10.5" hidden="false" customHeight="false" outlineLevel="0" collapsed="false">
      <c r="A259" s="1" t="s">
        <v>270</v>
      </c>
      <c r="B259" s="19" t="n">
        <v>4</v>
      </c>
      <c r="C259" s="20" t="n">
        <v>83</v>
      </c>
      <c r="D259" s="21" t="n">
        <v>2149</v>
      </c>
      <c r="E259" s="22" t="n">
        <v>2243</v>
      </c>
      <c r="F259" s="22" t="n">
        <v>0</v>
      </c>
      <c r="G259" s="21" t="n">
        <v>0</v>
      </c>
      <c r="H259" s="21" t="n">
        <v>4475</v>
      </c>
      <c r="I259" s="21" t="n">
        <v>422</v>
      </c>
      <c r="J259" s="21" t="n">
        <v>837</v>
      </c>
      <c r="K259" s="21" t="n">
        <v>413</v>
      </c>
      <c r="L259" s="21" t="n">
        <v>0</v>
      </c>
      <c r="M259" s="21" t="n">
        <v>1672</v>
      </c>
      <c r="O259" s="14"/>
    </row>
    <row r="260" s="16" customFormat="true" ht="10.5" hidden="false" customHeight="false" outlineLevel="0" collapsed="false">
      <c r="A260" s="1" t="s">
        <v>271</v>
      </c>
      <c r="B260" s="19" t="n">
        <v>32</v>
      </c>
      <c r="C260" s="20" t="n">
        <v>1482</v>
      </c>
      <c r="D260" s="21" t="n">
        <v>14692</v>
      </c>
      <c r="E260" s="22" t="n">
        <v>14868</v>
      </c>
      <c r="F260" s="22" t="n">
        <v>0</v>
      </c>
      <c r="G260" s="21" t="n">
        <v>0</v>
      </c>
      <c r="H260" s="21" t="n">
        <v>31042</v>
      </c>
      <c r="I260" s="21" t="n">
        <v>3660</v>
      </c>
      <c r="J260" s="21" t="n">
        <v>13032</v>
      </c>
      <c r="K260" s="21" t="n">
        <v>5185</v>
      </c>
      <c r="L260" s="21" t="n">
        <v>0</v>
      </c>
      <c r="M260" s="21" t="n">
        <v>21877</v>
      </c>
      <c r="O260" s="14"/>
    </row>
    <row r="261" s="16" customFormat="true" ht="10.5" hidden="false" customHeight="false" outlineLevel="0" collapsed="false">
      <c r="A261" s="14" t="s">
        <v>272</v>
      </c>
      <c r="B261" s="19"/>
      <c r="C261" s="20"/>
      <c r="D261" s="21"/>
      <c r="E261" s="22"/>
      <c r="F261" s="22"/>
      <c r="G261" s="21"/>
      <c r="H261" s="21"/>
      <c r="I261" s="21"/>
      <c r="J261" s="21"/>
      <c r="K261" s="21"/>
      <c r="L261" s="21"/>
      <c r="M261" s="21"/>
      <c r="O261" s="14"/>
    </row>
    <row r="262" s="16" customFormat="true" ht="10.5" hidden="false" customHeight="false" outlineLevel="0" collapsed="false">
      <c r="A262" s="1" t="s">
        <v>273</v>
      </c>
      <c r="B262" s="19" t="n">
        <v>48</v>
      </c>
      <c r="C262" s="20" t="n">
        <v>2660</v>
      </c>
      <c r="D262" s="21" t="n">
        <v>24010</v>
      </c>
      <c r="E262" s="22" t="n">
        <v>28048</v>
      </c>
      <c r="F262" s="22" t="n">
        <v>0</v>
      </c>
      <c r="G262" s="21" t="n">
        <v>0</v>
      </c>
      <c r="H262" s="21" t="n">
        <v>54718</v>
      </c>
      <c r="I262" s="21" t="n">
        <v>8091</v>
      </c>
      <c r="J262" s="21" t="n">
        <v>25046</v>
      </c>
      <c r="K262" s="21" t="n">
        <v>8684</v>
      </c>
      <c r="L262" s="21" t="n">
        <v>6</v>
      </c>
      <c r="M262" s="21" t="n">
        <v>41828</v>
      </c>
      <c r="O262" s="14"/>
    </row>
    <row r="263" s="23" customFormat="true" ht="10.5" hidden="false" customHeight="false" outlineLevel="0" collapsed="false">
      <c r="A263" s="1" t="s">
        <v>274</v>
      </c>
      <c r="B263" s="19" t="n">
        <v>24</v>
      </c>
      <c r="C263" s="17" t="n">
        <v>2541</v>
      </c>
      <c r="D263" s="17" t="n">
        <v>14445</v>
      </c>
      <c r="E263" s="17" t="n">
        <v>14992</v>
      </c>
      <c r="F263" s="17" t="n">
        <v>0</v>
      </c>
      <c r="G263" s="17" t="n">
        <v>0</v>
      </c>
      <c r="H263" s="17" t="n">
        <v>31978</v>
      </c>
      <c r="I263" s="17" t="n">
        <v>3945</v>
      </c>
      <c r="J263" s="17" t="n">
        <v>8942</v>
      </c>
      <c r="K263" s="17" t="n">
        <v>2726</v>
      </c>
      <c r="L263" s="17" t="n">
        <v>1</v>
      </c>
      <c r="M263" s="17" t="n">
        <v>15614</v>
      </c>
      <c r="N263" s="16"/>
      <c r="O263" s="14"/>
    </row>
    <row r="264" s="16" customFormat="true" ht="10.5" hidden="false" customHeight="false" outlineLevel="0" collapsed="false">
      <c r="A264" s="1" t="s">
        <v>275</v>
      </c>
      <c r="B264" s="19" t="n">
        <v>6</v>
      </c>
      <c r="C264" s="20" t="n">
        <v>81</v>
      </c>
      <c r="D264" s="21" t="n">
        <v>2100</v>
      </c>
      <c r="E264" s="22" t="n">
        <v>2807</v>
      </c>
      <c r="F264" s="22" t="n">
        <v>0</v>
      </c>
      <c r="G264" s="21" t="n">
        <v>0</v>
      </c>
      <c r="H264" s="21" t="n">
        <v>4989</v>
      </c>
      <c r="I264" s="21" t="n">
        <v>339</v>
      </c>
      <c r="J264" s="21" t="n">
        <v>940</v>
      </c>
      <c r="K264" s="21" t="n">
        <v>91</v>
      </c>
      <c r="L264" s="21" t="n">
        <v>0</v>
      </c>
      <c r="M264" s="21" t="n">
        <v>1370</v>
      </c>
      <c r="O264" s="14"/>
    </row>
    <row r="265" s="16" customFormat="true" ht="10.5" hidden="false" customHeight="false" outlineLevel="0" collapsed="false">
      <c r="A265" s="14" t="s">
        <v>276</v>
      </c>
      <c r="B265" s="19"/>
      <c r="C265" s="20"/>
      <c r="D265" s="21"/>
      <c r="E265" s="22"/>
      <c r="F265" s="22"/>
      <c r="G265" s="21"/>
      <c r="H265" s="21"/>
      <c r="I265" s="21"/>
      <c r="J265" s="21"/>
      <c r="K265" s="21"/>
      <c r="L265" s="21"/>
      <c r="M265" s="21"/>
      <c r="O265" s="14"/>
    </row>
    <row r="266" s="16" customFormat="true" ht="10.5" hidden="false" customHeight="false" outlineLevel="0" collapsed="false">
      <c r="A266" s="1" t="s">
        <v>277</v>
      </c>
      <c r="B266" s="19" t="n">
        <v>22</v>
      </c>
      <c r="C266" s="20" t="n">
        <v>391</v>
      </c>
      <c r="D266" s="21" t="n">
        <v>5752</v>
      </c>
      <c r="E266" s="22" t="n">
        <v>7571</v>
      </c>
      <c r="F266" s="22" t="n">
        <v>0</v>
      </c>
      <c r="G266" s="21" t="n">
        <v>0</v>
      </c>
      <c r="H266" s="21" t="n">
        <v>13713</v>
      </c>
      <c r="I266" s="21" t="n">
        <v>1779</v>
      </c>
      <c r="J266" s="21" t="n">
        <v>6073</v>
      </c>
      <c r="K266" s="21" t="n">
        <v>1455</v>
      </c>
      <c r="L266" s="21" t="n">
        <v>0</v>
      </c>
      <c r="M266" s="21" t="n">
        <v>9307</v>
      </c>
      <c r="O266" s="14"/>
    </row>
    <row r="267" s="16" customFormat="true" ht="10.5" hidden="false" customHeight="false" outlineLevel="0" collapsed="false">
      <c r="A267" s="1" t="s">
        <v>278</v>
      </c>
      <c r="B267" s="19" t="n">
        <v>6</v>
      </c>
      <c r="C267" s="20" t="n">
        <v>87</v>
      </c>
      <c r="D267" s="21" t="n">
        <v>1690</v>
      </c>
      <c r="E267" s="22" t="n">
        <v>1996</v>
      </c>
      <c r="F267" s="22" t="n">
        <v>0</v>
      </c>
      <c r="G267" s="21" t="n">
        <v>0</v>
      </c>
      <c r="H267" s="21" t="n">
        <v>3773</v>
      </c>
      <c r="I267" s="21" t="n">
        <v>605</v>
      </c>
      <c r="J267" s="21" t="n">
        <v>682</v>
      </c>
      <c r="K267" s="21" t="n">
        <v>197</v>
      </c>
      <c r="L267" s="21" t="n">
        <v>0</v>
      </c>
      <c r="M267" s="21" t="n">
        <v>1484</v>
      </c>
      <c r="O267" s="14"/>
    </row>
    <row r="268" s="16" customFormat="true" ht="10.5" hidden="false" customHeight="false" outlineLevel="0" collapsed="false">
      <c r="A268" s="14" t="s">
        <v>279</v>
      </c>
      <c r="B268" s="19"/>
      <c r="C268" s="20"/>
      <c r="D268" s="21"/>
      <c r="E268" s="22"/>
      <c r="F268" s="22"/>
      <c r="G268" s="21"/>
      <c r="H268" s="21"/>
      <c r="I268" s="21"/>
      <c r="J268" s="21"/>
      <c r="K268" s="21"/>
      <c r="L268" s="21"/>
      <c r="M268" s="21"/>
      <c r="O268" s="14"/>
    </row>
    <row r="269" s="23" customFormat="true" ht="10.5" hidden="false" customHeight="false" outlineLevel="0" collapsed="false">
      <c r="A269" s="1" t="s">
        <v>280</v>
      </c>
      <c r="B269" s="19" t="n">
        <v>11</v>
      </c>
      <c r="C269" s="17" t="n">
        <v>291</v>
      </c>
      <c r="D269" s="17" t="n">
        <v>2554</v>
      </c>
      <c r="E269" s="17" t="n">
        <v>2358</v>
      </c>
      <c r="F269" s="17" t="n">
        <v>0</v>
      </c>
      <c r="G269" s="17" t="n">
        <v>0</v>
      </c>
      <c r="H269" s="17" t="n">
        <v>5203</v>
      </c>
      <c r="I269" s="17" t="n">
        <v>925</v>
      </c>
      <c r="J269" s="17" t="n">
        <v>1708</v>
      </c>
      <c r="K269" s="17" t="n">
        <v>591</v>
      </c>
      <c r="L269" s="17" t="n">
        <v>0</v>
      </c>
      <c r="M269" s="17" t="n">
        <v>3224</v>
      </c>
      <c r="N269" s="16"/>
      <c r="O269" s="14"/>
    </row>
    <row r="270" s="16" customFormat="true" ht="10.5" hidden="false" customHeight="false" outlineLevel="0" collapsed="false">
      <c r="A270" s="1" t="s">
        <v>281</v>
      </c>
      <c r="B270" s="19" t="n">
        <v>5</v>
      </c>
      <c r="C270" s="20" t="n">
        <v>47</v>
      </c>
      <c r="D270" s="21" t="n">
        <v>1786</v>
      </c>
      <c r="E270" s="22" t="n">
        <v>1016</v>
      </c>
      <c r="F270" s="22" t="n">
        <v>0</v>
      </c>
      <c r="G270" s="21" t="n">
        <v>0</v>
      </c>
      <c r="H270" s="21" t="n">
        <v>2849</v>
      </c>
      <c r="I270" s="21" t="n">
        <v>616</v>
      </c>
      <c r="J270" s="21" t="n">
        <v>1153</v>
      </c>
      <c r="K270" s="21" t="n">
        <v>56</v>
      </c>
      <c r="L270" s="21" t="n">
        <v>0</v>
      </c>
      <c r="M270" s="21" t="n">
        <v>1825</v>
      </c>
      <c r="O270" s="14"/>
    </row>
    <row r="271" s="23" customFormat="true" ht="10.5" hidden="false" customHeight="false" outlineLevel="0" collapsed="false">
      <c r="A271" s="1" t="s">
        <v>282</v>
      </c>
      <c r="B271" s="19" t="n">
        <v>12</v>
      </c>
      <c r="C271" s="17" t="n">
        <v>206</v>
      </c>
      <c r="D271" s="17" t="n">
        <v>3140</v>
      </c>
      <c r="E271" s="17" t="n">
        <v>3087</v>
      </c>
      <c r="F271" s="17" t="n">
        <v>0</v>
      </c>
      <c r="G271" s="17" t="n">
        <v>0</v>
      </c>
      <c r="H271" s="17" t="n">
        <v>6432</v>
      </c>
      <c r="I271" s="17" t="n">
        <v>1466</v>
      </c>
      <c r="J271" s="17" t="n">
        <v>2952</v>
      </c>
      <c r="K271" s="17" t="n">
        <v>318</v>
      </c>
      <c r="L271" s="17" t="n">
        <v>3</v>
      </c>
      <c r="M271" s="17" t="n">
        <v>4739</v>
      </c>
      <c r="N271" s="16"/>
      <c r="O271" s="14"/>
    </row>
    <row r="272" s="16" customFormat="true" ht="10.5" hidden="false" customHeight="false" outlineLevel="0" collapsed="false">
      <c r="A272" s="1" t="s">
        <v>283</v>
      </c>
      <c r="B272" s="19" t="n">
        <v>24</v>
      </c>
      <c r="C272" s="20" t="n">
        <v>334</v>
      </c>
      <c r="D272" s="21" t="n">
        <v>7834</v>
      </c>
      <c r="E272" s="22" t="n">
        <v>5407</v>
      </c>
      <c r="F272" s="22" t="n">
        <v>0</v>
      </c>
      <c r="G272" s="21" t="n">
        <v>0</v>
      </c>
      <c r="H272" s="21" t="n">
        <v>13574</v>
      </c>
      <c r="I272" s="21" t="n">
        <v>1605</v>
      </c>
      <c r="J272" s="21" t="n">
        <v>8973</v>
      </c>
      <c r="K272" s="21" t="n">
        <v>880</v>
      </c>
      <c r="L272" s="21" t="n">
        <v>1</v>
      </c>
      <c r="M272" s="21" t="n">
        <v>11459</v>
      </c>
      <c r="O272" s="14"/>
    </row>
    <row r="273" s="16" customFormat="true" ht="10.5" hidden="false" customHeight="false" outlineLevel="0" collapsed="false">
      <c r="A273" s="14" t="s">
        <v>284</v>
      </c>
      <c r="B273" s="19"/>
      <c r="C273" s="20"/>
      <c r="D273" s="21"/>
      <c r="E273" s="22"/>
      <c r="F273" s="22"/>
      <c r="G273" s="21"/>
      <c r="H273" s="21"/>
      <c r="I273" s="21"/>
      <c r="J273" s="21"/>
      <c r="K273" s="21"/>
      <c r="L273" s="21"/>
      <c r="M273" s="21"/>
      <c r="O273" s="14"/>
    </row>
    <row r="274" s="16" customFormat="true" ht="10.5" hidden="false" customHeight="false" outlineLevel="0" collapsed="false">
      <c r="A274" s="1" t="s">
        <v>285</v>
      </c>
      <c r="B274" s="19" t="n">
        <v>35</v>
      </c>
      <c r="C274" s="20" t="n">
        <v>659</v>
      </c>
      <c r="D274" s="21" t="n">
        <v>12612</v>
      </c>
      <c r="E274" s="22" t="n">
        <v>9384</v>
      </c>
      <c r="F274" s="22" t="n">
        <v>0</v>
      </c>
      <c r="G274" s="21" t="n">
        <v>0</v>
      </c>
      <c r="H274" s="21" t="n">
        <v>22655</v>
      </c>
      <c r="I274" s="21" t="n">
        <v>3233</v>
      </c>
      <c r="J274" s="21" t="n">
        <v>20526</v>
      </c>
      <c r="K274" s="21" t="n">
        <v>2117</v>
      </c>
      <c r="L274" s="21" t="n">
        <v>2</v>
      </c>
      <c r="M274" s="21" t="n">
        <v>25878</v>
      </c>
      <c r="O274" s="14"/>
    </row>
    <row r="275" s="23" customFormat="true" ht="10.5" hidden="false" customHeight="false" outlineLevel="0" collapsed="false">
      <c r="A275" s="1" t="s">
        <v>286</v>
      </c>
      <c r="B275" s="19" t="n">
        <v>6</v>
      </c>
      <c r="C275" s="17" t="n">
        <v>140</v>
      </c>
      <c r="D275" s="17" t="n">
        <v>2668</v>
      </c>
      <c r="E275" s="17" t="n">
        <v>1194</v>
      </c>
      <c r="F275" s="17" t="n">
        <v>0</v>
      </c>
      <c r="G275" s="17" t="n">
        <v>0</v>
      </c>
      <c r="H275" s="17" t="n">
        <v>4002</v>
      </c>
      <c r="I275" s="17" t="n">
        <v>599</v>
      </c>
      <c r="J275" s="17" t="n">
        <v>1353</v>
      </c>
      <c r="K275" s="17" t="n">
        <v>338</v>
      </c>
      <c r="L275" s="17" t="n">
        <v>1</v>
      </c>
      <c r="M275" s="17" t="n">
        <v>2291</v>
      </c>
      <c r="N275" s="16"/>
      <c r="O275" s="14"/>
    </row>
    <row r="276" s="16" customFormat="true" ht="10.5" hidden="false" customHeight="false" outlineLevel="0" collapsed="false">
      <c r="A276" s="1" t="s">
        <v>287</v>
      </c>
      <c r="B276" s="19" t="n">
        <v>4</v>
      </c>
      <c r="C276" s="20" t="n">
        <v>127</v>
      </c>
      <c r="D276" s="21" t="n">
        <v>2078</v>
      </c>
      <c r="E276" s="22" t="n">
        <v>640</v>
      </c>
      <c r="F276" s="22" t="n">
        <v>0</v>
      </c>
      <c r="G276" s="21" t="n">
        <v>0</v>
      </c>
      <c r="H276" s="21" t="n">
        <v>2846</v>
      </c>
      <c r="I276" s="21" t="n">
        <v>508</v>
      </c>
      <c r="J276" s="21" t="n">
        <v>971</v>
      </c>
      <c r="K276" s="21" t="n">
        <v>50</v>
      </c>
      <c r="L276" s="21" t="n">
        <v>0</v>
      </c>
      <c r="M276" s="21" t="n">
        <v>1530</v>
      </c>
      <c r="O276" s="14"/>
    </row>
    <row r="277" s="16" customFormat="true" ht="10.5" hidden="false" customHeight="false" outlineLevel="0" collapsed="false">
      <c r="A277" s="1" t="s">
        <v>288</v>
      </c>
      <c r="B277" s="19" t="n">
        <v>14</v>
      </c>
      <c r="C277" s="20" t="n">
        <v>381</v>
      </c>
      <c r="D277" s="21" t="n">
        <v>5810</v>
      </c>
      <c r="E277" s="22" t="n">
        <v>4121</v>
      </c>
      <c r="F277" s="22" t="n">
        <v>0</v>
      </c>
      <c r="G277" s="21" t="n">
        <v>0</v>
      </c>
      <c r="H277" s="21" t="n">
        <v>10311</v>
      </c>
      <c r="I277" s="21" t="n">
        <v>2150</v>
      </c>
      <c r="J277" s="21" t="n">
        <v>4991</v>
      </c>
      <c r="K277" s="21" t="n">
        <v>2070</v>
      </c>
      <c r="L277" s="21" t="n">
        <v>1</v>
      </c>
      <c r="M277" s="21" t="n">
        <v>9212</v>
      </c>
      <c r="O277" s="14"/>
    </row>
    <row r="278" s="23" customFormat="true" ht="10.5" hidden="false" customHeight="false" outlineLevel="0" collapsed="false">
      <c r="A278" s="1" t="s">
        <v>289</v>
      </c>
      <c r="B278" s="19" t="n">
        <v>4</v>
      </c>
      <c r="C278" s="17" t="n">
        <v>59</v>
      </c>
      <c r="D278" s="17" t="n">
        <v>1181</v>
      </c>
      <c r="E278" s="17" t="n">
        <v>1200</v>
      </c>
      <c r="F278" s="17" t="n">
        <v>0</v>
      </c>
      <c r="G278" s="17" t="n">
        <v>0</v>
      </c>
      <c r="H278" s="17" t="n">
        <v>2441</v>
      </c>
      <c r="I278" s="17" t="n">
        <v>269</v>
      </c>
      <c r="J278" s="17" t="n">
        <v>413</v>
      </c>
      <c r="K278" s="17" t="n">
        <v>2</v>
      </c>
      <c r="L278" s="17" t="n">
        <v>0</v>
      </c>
      <c r="M278" s="17" t="n">
        <v>683</v>
      </c>
      <c r="N278" s="16"/>
      <c r="O278" s="14"/>
    </row>
    <row r="279" s="16" customFormat="true" ht="10.5" hidden="false" customHeight="false" outlineLevel="0" collapsed="false">
      <c r="A279" s="14" t="s">
        <v>290</v>
      </c>
      <c r="B279" s="19"/>
      <c r="C279" s="20"/>
      <c r="D279" s="21"/>
      <c r="E279" s="22"/>
      <c r="F279" s="22"/>
      <c r="G279" s="21"/>
      <c r="H279" s="21"/>
      <c r="I279" s="21"/>
      <c r="J279" s="21"/>
      <c r="K279" s="21"/>
      <c r="L279" s="21"/>
      <c r="M279" s="21"/>
      <c r="O279" s="14"/>
    </row>
    <row r="280" s="16" customFormat="true" ht="10.5" hidden="false" customHeight="false" outlineLevel="0" collapsed="false">
      <c r="A280" s="1" t="s">
        <v>291</v>
      </c>
      <c r="B280" s="19" t="n">
        <v>30</v>
      </c>
      <c r="C280" s="20" t="n">
        <v>694</v>
      </c>
      <c r="D280" s="21" t="n">
        <v>7662</v>
      </c>
      <c r="E280" s="22" t="n">
        <v>4156</v>
      </c>
      <c r="F280" s="22" t="n">
        <v>0</v>
      </c>
      <c r="G280" s="21" t="n">
        <v>0</v>
      </c>
      <c r="H280" s="21" t="n">
        <v>12512</v>
      </c>
      <c r="I280" s="21" t="n">
        <v>2768</v>
      </c>
      <c r="J280" s="21" t="n">
        <v>15059</v>
      </c>
      <c r="K280" s="21" t="n">
        <v>676</v>
      </c>
      <c r="L280" s="21" t="n">
        <v>0</v>
      </c>
      <c r="M280" s="21" t="n">
        <v>18503</v>
      </c>
      <c r="O280" s="14"/>
    </row>
    <row r="281" s="16" customFormat="true" ht="10.5" hidden="false" customHeight="false" outlineLevel="0" collapsed="false">
      <c r="A281" s="14" t="s">
        <v>292</v>
      </c>
      <c r="B281" s="19"/>
      <c r="C281" s="20"/>
      <c r="D281" s="21"/>
      <c r="E281" s="22"/>
      <c r="F281" s="22"/>
      <c r="G281" s="21"/>
      <c r="H281" s="21"/>
      <c r="I281" s="21"/>
      <c r="J281" s="21"/>
      <c r="K281" s="21"/>
      <c r="L281" s="21"/>
      <c r="M281" s="21"/>
      <c r="O281" s="14"/>
    </row>
    <row r="282" s="16" customFormat="true" ht="10.5" hidden="false" customHeight="false" outlineLevel="0" collapsed="false">
      <c r="A282" s="1" t="s">
        <v>293</v>
      </c>
      <c r="B282" s="19" t="n">
        <v>7</v>
      </c>
      <c r="C282" s="20" t="n">
        <v>149</v>
      </c>
      <c r="D282" s="21" t="n">
        <v>2323</v>
      </c>
      <c r="E282" s="22" t="n">
        <v>1347</v>
      </c>
      <c r="F282" s="22" t="n">
        <v>0</v>
      </c>
      <c r="G282" s="21" t="n">
        <v>0</v>
      </c>
      <c r="H282" s="21" t="n">
        <v>3819</v>
      </c>
      <c r="I282" s="21" t="n">
        <v>704</v>
      </c>
      <c r="J282" s="21" t="n">
        <v>1630</v>
      </c>
      <c r="K282" s="21" t="n">
        <v>135</v>
      </c>
      <c r="L282" s="21" t="n">
        <v>0</v>
      </c>
      <c r="M282" s="21" t="n">
        <v>2469</v>
      </c>
      <c r="O282" s="14"/>
    </row>
    <row r="283" s="23" customFormat="true" ht="10.5" hidden="false" customHeight="false" outlineLevel="0" collapsed="false">
      <c r="A283" s="1" t="s">
        <v>294</v>
      </c>
      <c r="B283" s="19" t="n">
        <v>4</v>
      </c>
      <c r="C283" s="17" t="n">
        <v>121</v>
      </c>
      <c r="D283" s="17" t="n">
        <v>1255</v>
      </c>
      <c r="E283" s="17" t="n">
        <v>767</v>
      </c>
      <c r="F283" s="17" t="n">
        <v>0</v>
      </c>
      <c r="G283" s="17" t="n">
        <v>0</v>
      </c>
      <c r="H283" s="17" t="n">
        <v>2144</v>
      </c>
      <c r="I283" s="17" t="n">
        <v>386</v>
      </c>
      <c r="J283" s="17" t="n">
        <v>2926</v>
      </c>
      <c r="K283" s="17" t="n">
        <v>21</v>
      </c>
      <c r="L283" s="17" t="n">
        <v>0</v>
      </c>
      <c r="M283" s="17" t="n">
        <v>3333</v>
      </c>
      <c r="N283" s="16"/>
      <c r="O283" s="14"/>
    </row>
    <row r="284" s="16" customFormat="true" ht="10.5" hidden="false" customHeight="false" outlineLevel="0" collapsed="false">
      <c r="A284" s="1" t="s">
        <v>295</v>
      </c>
      <c r="B284" s="19" t="n">
        <v>11</v>
      </c>
      <c r="C284" s="20" t="n">
        <v>199</v>
      </c>
      <c r="D284" s="21" t="n">
        <v>3261</v>
      </c>
      <c r="E284" s="22" t="n">
        <v>2937</v>
      </c>
      <c r="F284" s="22" t="n">
        <v>0</v>
      </c>
      <c r="G284" s="21" t="n">
        <v>0</v>
      </c>
      <c r="H284" s="21" t="n">
        <v>6397</v>
      </c>
      <c r="I284" s="21" t="n">
        <v>837</v>
      </c>
      <c r="J284" s="21" t="n">
        <v>5118</v>
      </c>
      <c r="K284" s="21" t="n">
        <v>168</v>
      </c>
      <c r="L284" s="21" t="n">
        <v>1</v>
      </c>
      <c r="M284" s="21" t="n">
        <v>6124</v>
      </c>
      <c r="O284" s="14"/>
    </row>
    <row r="285" s="16" customFormat="true" ht="10.5" hidden="false" customHeight="false" outlineLevel="0" collapsed="false">
      <c r="A285" s="14" t="s">
        <v>296</v>
      </c>
      <c r="B285" s="19"/>
      <c r="C285" s="20"/>
      <c r="D285" s="21"/>
      <c r="E285" s="22"/>
      <c r="F285" s="22"/>
      <c r="G285" s="21"/>
      <c r="H285" s="21"/>
      <c r="I285" s="21"/>
      <c r="J285" s="21"/>
      <c r="K285" s="21"/>
      <c r="L285" s="21"/>
      <c r="M285" s="21"/>
      <c r="O285" s="14"/>
    </row>
    <row r="286" s="23" customFormat="true" ht="10.5" hidden="false" customHeight="false" outlineLevel="0" collapsed="false">
      <c r="A286" s="1" t="s">
        <v>297</v>
      </c>
      <c r="B286" s="19" t="n">
        <v>84</v>
      </c>
      <c r="C286" s="17" t="n">
        <v>3548</v>
      </c>
      <c r="D286" s="17" t="n">
        <v>31750</v>
      </c>
      <c r="E286" s="17" t="n">
        <v>25285</v>
      </c>
      <c r="F286" s="17" t="n">
        <v>0</v>
      </c>
      <c r="G286" s="17" t="n">
        <v>0</v>
      </c>
      <c r="H286" s="17" t="n">
        <v>60583</v>
      </c>
      <c r="I286" s="17" t="n">
        <v>7624</v>
      </c>
      <c r="J286" s="17" t="n">
        <v>77746</v>
      </c>
      <c r="K286" s="17" t="n">
        <v>5864</v>
      </c>
      <c r="L286" s="17" t="n">
        <v>0</v>
      </c>
      <c r="M286" s="17" t="n">
        <v>91235</v>
      </c>
      <c r="N286" s="16"/>
      <c r="O286" s="14"/>
    </row>
    <row r="287" s="16" customFormat="true" ht="10.5" hidden="false" customHeight="false" outlineLevel="0" collapsed="false">
      <c r="A287" s="1" t="s">
        <v>298</v>
      </c>
      <c r="B287" s="19" t="n">
        <v>26</v>
      </c>
      <c r="C287" s="20" t="n">
        <v>968</v>
      </c>
      <c r="D287" s="21" t="n">
        <v>10045</v>
      </c>
      <c r="E287" s="22" t="n">
        <v>4069</v>
      </c>
      <c r="F287" s="22" t="n">
        <v>0</v>
      </c>
      <c r="G287" s="21" t="n">
        <v>0</v>
      </c>
      <c r="H287" s="21" t="n">
        <v>15083</v>
      </c>
      <c r="I287" s="21" t="n">
        <v>1167</v>
      </c>
      <c r="J287" s="21" t="n">
        <v>17816</v>
      </c>
      <c r="K287" s="21" t="n">
        <v>451</v>
      </c>
      <c r="L287" s="21" t="n">
        <v>0</v>
      </c>
      <c r="M287" s="21" t="n">
        <v>19434</v>
      </c>
      <c r="O287" s="14"/>
    </row>
    <row r="288" s="16" customFormat="true" ht="10.5" hidden="false" customHeight="false" outlineLevel="0" collapsed="false">
      <c r="A288" s="1" t="s">
        <v>299</v>
      </c>
      <c r="B288" s="19" t="n">
        <v>15</v>
      </c>
      <c r="C288" s="20" t="n">
        <v>445</v>
      </c>
      <c r="D288" s="21" t="n">
        <v>4741</v>
      </c>
      <c r="E288" s="22" t="n">
        <v>2743</v>
      </c>
      <c r="F288" s="22" t="n">
        <v>0</v>
      </c>
      <c r="G288" s="21" t="n">
        <v>0</v>
      </c>
      <c r="H288" s="21" t="n">
        <v>7929</v>
      </c>
      <c r="I288" s="21" t="n">
        <v>459</v>
      </c>
      <c r="J288" s="21" t="n">
        <v>5032</v>
      </c>
      <c r="K288" s="21" t="n">
        <v>156</v>
      </c>
      <c r="L288" s="21" t="n">
        <v>0</v>
      </c>
      <c r="M288" s="21" t="n">
        <v>5647</v>
      </c>
      <c r="O288" s="14"/>
    </row>
    <row r="289" s="16" customFormat="true" ht="10.5" hidden="false" customHeight="false" outlineLevel="0" collapsed="false">
      <c r="A289" s="14" t="s">
        <v>300</v>
      </c>
      <c r="B289" s="19"/>
      <c r="C289" s="20"/>
      <c r="D289" s="21"/>
      <c r="E289" s="22"/>
      <c r="F289" s="22"/>
      <c r="G289" s="21"/>
      <c r="H289" s="21"/>
      <c r="I289" s="21"/>
      <c r="J289" s="28"/>
      <c r="K289" s="21"/>
      <c r="L289" s="21"/>
      <c r="M289" s="21"/>
      <c r="O289" s="14"/>
    </row>
    <row r="290" s="23" customFormat="true" ht="10.5" hidden="false" customHeight="false" outlineLevel="0" collapsed="false">
      <c r="A290" s="1" t="s">
        <v>301</v>
      </c>
      <c r="B290" s="19" t="n">
        <v>39</v>
      </c>
      <c r="C290" s="17" t="n">
        <v>1395</v>
      </c>
      <c r="D290" s="17" t="n">
        <v>16156</v>
      </c>
      <c r="E290" s="17" t="n">
        <v>13248</v>
      </c>
      <c r="F290" s="17" t="n">
        <v>0</v>
      </c>
      <c r="G290" s="17" t="n">
        <v>0</v>
      </c>
      <c r="H290" s="17" t="n">
        <v>30799</v>
      </c>
      <c r="I290" s="17" t="n">
        <v>4932</v>
      </c>
      <c r="J290" s="17" t="n">
        <v>36231</v>
      </c>
      <c r="K290" s="17" t="n">
        <v>2353</v>
      </c>
      <c r="L290" s="17" t="n">
        <v>3</v>
      </c>
      <c r="M290" s="17" t="n">
        <v>43519</v>
      </c>
      <c r="N290" s="16"/>
      <c r="O290" s="14"/>
    </row>
    <row r="291" s="16" customFormat="true" ht="10.5" hidden="false" customHeight="false" outlineLevel="0" collapsed="false">
      <c r="A291" s="1" t="s">
        <v>302</v>
      </c>
      <c r="B291" s="19" t="n">
        <v>48</v>
      </c>
      <c r="C291" s="20" t="n">
        <v>629</v>
      </c>
      <c r="D291" s="21" t="n">
        <v>8091</v>
      </c>
      <c r="E291" s="22" t="n">
        <v>6444</v>
      </c>
      <c r="F291" s="22" t="n">
        <v>0</v>
      </c>
      <c r="G291" s="21" t="n">
        <v>0</v>
      </c>
      <c r="H291" s="21" t="n">
        <v>15165</v>
      </c>
      <c r="I291" s="21" t="n">
        <v>2699</v>
      </c>
      <c r="J291" s="21" t="n">
        <v>18802</v>
      </c>
      <c r="K291" s="21" t="n">
        <v>477</v>
      </c>
      <c r="L291" s="21" t="n">
        <v>3</v>
      </c>
      <c r="M291" s="21" t="n">
        <v>21981</v>
      </c>
      <c r="O291" s="14"/>
    </row>
    <row r="292" s="23" customFormat="true" ht="10.5" hidden="false" customHeight="false" outlineLevel="0" collapsed="false">
      <c r="A292" s="1" t="s">
        <v>303</v>
      </c>
      <c r="B292" s="19" t="n">
        <v>13</v>
      </c>
      <c r="C292" s="17" t="n">
        <v>51</v>
      </c>
      <c r="D292" s="17" t="n">
        <v>1640</v>
      </c>
      <c r="E292" s="17" t="n">
        <v>1143</v>
      </c>
      <c r="F292" s="17" t="n">
        <v>0</v>
      </c>
      <c r="G292" s="17" t="n">
        <v>0</v>
      </c>
      <c r="H292" s="17" t="n">
        <v>2835</v>
      </c>
      <c r="I292" s="17" t="n">
        <v>494</v>
      </c>
      <c r="J292" s="17" t="n">
        <v>3228</v>
      </c>
      <c r="K292" s="17" t="n">
        <v>79</v>
      </c>
      <c r="L292" s="17" t="n">
        <v>0</v>
      </c>
      <c r="M292" s="17" t="n">
        <v>3801</v>
      </c>
      <c r="N292" s="16"/>
      <c r="O292" s="14"/>
    </row>
    <row r="293" s="16" customFormat="true" ht="10.5" hidden="false" customHeight="false" outlineLevel="0" collapsed="false">
      <c r="A293" s="1" t="s">
        <v>304</v>
      </c>
      <c r="B293" s="19" t="n">
        <v>6</v>
      </c>
      <c r="C293" s="20" t="n">
        <v>102</v>
      </c>
      <c r="D293" s="21" t="n">
        <v>2501</v>
      </c>
      <c r="E293" s="22" t="n">
        <v>1328</v>
      </c>
      <c r="F293" s="22" t="n">
        <v>0</v>
      </c>
      <c r="G293" s="21" t="n">
        <v>0</v>
      </c>
      <c r="H293" s="21" t="n">
        <v>3931</v>
      </c>
      <c r="I293" s="21" t="n">
        <v>883</v>
      </c>
      <c r="J293" s="21" t="n">
        <v>1543</v>
      </c>
      <c r="K293" s="21" t="n">
        <v>191</v>
      </c>
      <c r="L293" s="21" t="n">
        <v>0</v>
      </c>
      <c r="M293" s="21" t="n">
        <v>2617</v>
      </c>
      <c r="O293" s="14"/>
    </row>
    <row r="294" s="16" customFormat="true" ht="10.5" hidden="false" customHeight="false" outlineLevel="0" collapsed="false">
      <c r="A294" s="1" t="s">
        <v>305</v>
      </c>
      <c r="B294" s="19" t="n">
        <v>7</v>
      </c>
      <c r="C294" s="20" t="n">
        <v>218</v>
      </c>
      <c r="D294" s="21" t="n">
        <v>4800</v>
      </c>
      <c r="E294" s="22" t="n">
        <v>2868</v>
      </c>
      <c r="F294" s="22" t="n">
        <v>0</v>
      </c>
      <c r="G294" s="21" t="n">
        <v>0</v>
      </c>
      <c r="H294" s="21" t="n">
        <v>7886</v>
      </c>
      <c r="I294" s="21" t="n">
        <v>945</v>
      </c>
      <c r="J294" s="21" t="n">
        <v>2435</v>
      </c>
      <c r="K294" s="21" t="n">
        <v>252</v>
      </c>
      <c r="L294" s="21" t="n">
        <v>0</v>
      </c>
      <c r="M294" s="21" t="n">
        <v>3632</v>
      </c>
      <c r="O294" s="14"/>
    </row>
    <row r="295" s="23" customFormat="true" ht="10.5" hidden="false" customHeight="false" outlineLevel="0" collapsed="false">
      <c r="A295" s="14" t="s">
        <v>306</v>
      </c>
      <c r="B295" s="19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6"/>
      <c r="O295" s="14"/>
    </row>
    <row r="296" s="16" customFormat="true" ht="10.5" hidden="false" customHeight="false" outlineLevel="0" collapsed="false">
      <c r="A296" s="1" t="s">
        <v>307</v>
      </c>
      <c r="B296" s="19" t="n">
        <v>23</v>
      </c>
      <c r="C296" s="20" t="n">
        <v>487</v>
      </c>
      <c r="D296" s="21" t="n">
        <v>6534</v>
      </c>
      <c r="E296" s="22" t="n">
        <v>6194</v>
      </c>
      <c r="F296" s="22" t="n">
        <v>0</v>
      </c>
      <c r="G296" s="21" t="n">
        <v>0</v>
      </c>
      <c r="H296" s="21" t="n">
        <v>13215</v>
      </c>
      <c r="I296" s="21" t="n">
        <v>2213</v>
      </c>
      <c r="J296" s="21" t="n">
        <v>7719</v>
      </c>
      <c r="K296" s="21" t="n">
        <v>1394</v>
      </c>
      <c r="L296" s="21" t="n">
        <v>0</v>
      </c>
      <c r="M296" s="21" t="n">
        <v>11327</v>
      </c>
      <c r="O296" s="14"/>
    </row>
    <row r="297" s="23" customFormat="true" ht="10.5" hidden="false" customHeight="false" outlineLevel="0" collapsed="false">
      <c r="A297" s="1" t="s">
        <v>308</v>
      </c>
      <c r="B297" s="19" t="n">
        <v>9</v>
      </c>
      <c r="C297" s="17" t="n">
        <v>146</v>
      </c>
      <c r="D297" s="17" t="n">
        <v>2922</v>
      </c>
      <c r="E297" s="17" t="n">
        <v>2304</v>
      </c>
      <c r="F297" s="17" t="n">
        <v>0</v>
      </c>
      <c r="G297" s="17" t="n">
        <v>0</v>
      </c>
      <c r="H297" s="17" t="n">
        <v>5372</v>
      </c>
      <c r="I297" s="17" t="n">
        <v>1031</v>
      </c>
      <c r="J297" s="17" t="n">
        <v>1485</v>
      </c>
      <c r="K297" s="17" t="n">
        <v>363</v>
      </c>
      <c r="L297" s="17" t="n">
        <v>0</v>
      </c>
      <c r="M297" s="17" t="n">
        <v>2879</v>
      </c>
      <c r="N297" s="16"/>
      <c r="O297" s="14"/>
    </row>
    <row r="298" s="16" customFormat="true" ht="10.5" hidden="false" customHeight="false" outlineLevel="0" collapsed="false">
      <c r="A298" s="14" t="s">
        <v>309</v>
      </c>
      <c r="B298" s="19"/>
      <c r="C298" s="20"/>
      <c r="D298" s="21"/>
      <c r="E298" s="22"/>
      <c r="F298" s="22"/>
      <c r="G298" s="21"/>
      <c r="H298" s="21"/>
      <c r="I298" s="21"/>
      <c r="J298" s="21"/>
      <c r="K298" s="21"/>
      <c r="L298" s="21"/>
      <c r="M298" s="21"/>
      <c r="O298" s="14"/>
    </row>
    <row r="299" s="23" customFormat="true" ht="10.5" hidden="false" customHeight="false" outlineLevel="0" collapsed="false">
      <c r="A299" s="1" t="s">
        <v>310</v>
      </c>
      <c r="B299" s="19" t="n">
        <v>17</v>
      </c>
      <c r="C299" s="17" t="n">
        <v>949</v>
      </c>
      <c r="D299" s="17" t="n">
        <v>10250</v>
      </c>
      <c r="E299" s="17" t="n">
        <v>8461</v>
      </c>
      <c r="F299" s="17" t="n">
        <v>0</v>
      </c>
      <c r="G299" s="17" t="n">
        <v>0</v>
      </c>
      <c r="H299" s="17" t="n">
        <v>19660</v>
      </c>
      <c r="I299" s="17" t="n">
        <v>2191</v>
      </c>
      <c r="J299" s="17" t="n">
        <v>5402</v>
      </c>
      <c r="K299" s="17" t="n">
        <v>795</v>
      </c>
      <c r="L299" s="17" t="n">
        <v>4</v>
      </c>
      <c r="M299" s="17" t="n">
        <v>8392</v>
      </c>
      <c r="N299" s="16"/>
      <c r="O299" s="14"/>
    </row>
    <row r="300" s="16" customFormat="true" ht="10.5" hidden="false" customHeight="false" outlineLevel="0" collapsed="false">
      <c r="A300" s="1" t="s">
        <v>311</v>
      </c>
      <c r="B300" s="19" t="n">
        <v>14</v>
      </c>
      <c r="C300" s="20" t="n">
        <v>325</v>
      </c>
      <c r="D300" s="21" t="n">
        <v>5935</v>
      </c>
      <c r="E300" s="22" t="n">
        <v>3655</v>
      </c>
      <c r="F300" s="22" t="n">
        <v>0</v>
      </c>
      <c r="G300" s="21" t="n">
        <v>0</v>
      </c>
      <c r="H300" s="21" t="n">
        <v>9916</v>
      </c>
      <c r="I300" s="21" t="n">
        <v>759</v>
      </c>
      <c r="J300" s="21" t="n">
        <v>3086</v>
      </c>
      <c r="K300" s="21" t="n">
        <v>100</v>
      </c>
      <c r="L300" s="21" t="n">
        <v>0</v>
      </c>
      <c r="M300" s="21" t="n">
        <v>3945</v>
      </c>
      <c r="O300" s="14"/>
    </row>
    <row r="301" s="23" customFormat="true" ht="10.5" hidden="false" customHeight="false" outlineLevel="0" collapsed="false">
      <c r="A301" s="1" t="s">
        <v>312</v>
      </c>
      <c r="B301" s="19" t="n">
        <v>72</v>
      </c>
      <c r="C301" s="17" t="n">
        <v>3127</v>
      </c>
      <c r="D301" s="17" t="n">
        <v>35756</v>
      </c>
      <c r="E301" s="17" t="n">
        <v>33986</v>
      </c>
      <c r="F301" s="17" t="n">
        <v>0</v>
      </c>
      <c r="G301" s="17" t="n">
        <v>0</v>
      </c>
      <c r="H301" s="17" t="n">
        <v>72869</v>
      </c>
      <c r="I301" s="17" t="n">
        <v>8105</v>
      </c>
      <c r="J301" s="17" t="n">
        <v>60855</v>
      </c>
      <c r="K301" s="17" t="n">
        <v>18311</v>
      </c>
      <c r="L301" s="17" t="n">
        <v>45</v>
      </c>
      <c r="M301" s="17" t="n">
        <v>87316</v>
      </c>
      <c r="N301" s="16"/>
      <c r="O301" s="14"/>
    </row>
    <row r="302" s="16" customFormat="true" ht="10.5" hidden="false" customHeight="false" outlineLevel="0" collapsed="false">
      <c r="A302" s="14" t="s">
        <v>313</v>
      </c>
      <c r="B302" s="19"/>
      <c r="C302" s="20"/>
      <c r="D302" s="21"/>
      <c r="E302" s="22"/>
      <c r="F302" s="22"/>
      <c r="G302" s="21"/>
      <c r="H302" s="21"/>
      <c r="I302" s="21"/>
      <c r="J302" s="21"/>
      <c r="K302" s="21"/>
      <c r="L302" s="21"/>
      <c r="M302" s="21"/>
      <c r="O302" s="14"/>
    </row>
    <row r="303" s="16" customFormat="true" ht="13.5" hidden="false" customHeight="true" outlineLevel="0" collapsed="false">
      <c r="A303" s="1" t="s">
        <v>314</v>
      </c>
      <c r="B303" s="19" t="n">
        <v>7</v>
      </c>
      <c r="C303" s="20" t="n">
        <v>247</v>
      </c>
      <c r="D303" s="21" t="n">
        <v>2855</v>
      </c>
      <c r="E303" s="22" t="n">
        <v>1898</v>
      </c>
      <c r="F303" s="22" t="n">
        <v>0</v>
      </c>
      <c r="G303" s="21" t="n">
        <v>0</v>
      </c>
      <c r="H303" s="21" t="n">
        <v>4999</v>
      </c>
      <c r="I303" s="21" t="n">
        <v>527</v>
      </c>
      <c r="J303" s="21" t="n">
        <v>1404</v>
      </c>
      <c r="K303" s="21" t="n">
        <v>290</v>
      </c>
      <c r="L303" s="21" t="n">
        <v>0</v>
      </c>
      <c r="M303" s="21" t="n">
        <v>2222</v>
      </c>
      <c r="O303" s="14"/>
    </row>
    <row r="304" s="16" customFormat="true" ht="10.5" hidden="false" customHeight="false" outlineLevel="0" collapsed="false">
      <c r="A304" s="14" t="s">
        <v>315</v>
      </c>
      <c r="B304" s="19"/>
      <c r="C304" s="20"/>
      <c r="D304" s="21"/>
      <c r="E304" s="22"/>
      <c r="F304" s="22"/>
      <c r="G304" s="21"/>
      <c r="H304" s="21"/>
      <c r="I304" s="21"/>
      <c r="J304" s="21"/>
      <c r="K304" s="21"/>
      <c r="L304" s="21"/>
      <c r="M304" s="21"/>
      <c r="O304" s="14"/>
    </row>
    <row r="305" s="16" customFormat="true" ht="13.5" hidden="false" customHeight="true" outlineLevel="0" collapsed="false">
      <c r="A305" s="1" t="s">
        <v>316</v>
      </c>
      <c r="B305" s="19" t="n">
        <v>23</v>
      </c>
      <c r="C305" s="20" t="n">
        <v>613</v>
      </c>
      <c r="D305" s="21" t="n">
        <v>10429</v>
      </c>
      <c r="E305" s="22" t="n">
        <v>9044</v>
      </c>
      <c r="F305" s="22" t="n">
        <v>0</v>
      </c>
      <c r="G305" s="21" t="n">
        <v>0</v>
      </c>
      <c r="H305" s="21" t="n">
        <v>20086</v>
      </c>
      <c r="I305" s="21" t="n">
        <v>2694</v>
      </c>
      <c r="J305" s="21" t="n">
        <v>9954</v>
      </c>
      <c r="K305" s="21" t="n">
        <v>2271</v>
      </c>
      <c r="L305" s="21" t="n">
        <v>0</v>
      </c>
      <c r="M305" s="21" t="n">
        <v>14919</v>
      </c>
      <c r="O305" s="14"/>
    </row>
    <row r="306" s="16" customFormat="true" ht="10.5" hidden="false" customHeight="false" outlineLevel="0" collapsed="false">
      <c r="A306" s="1" t="s">
        <v>317</v>
      </c>
      <c r="B306" s="19" t="n">
        <v>4</v>
      </c>
      <c r="C306" s="20" t="n">
        <v>104</v>
      </c>
      <c r="D306" s="21" t="n">
        <v>1344</v>
      </c>
      <c r="E306" s="22" t="n">
        <v>815</v>
      </c>
      <c r="F306" s="22" t="n">
        <v>0</v>
      </c>
      <c r="G306" s="21" t="n">
        <v>0</v>
      </c>
      <c r="H306" s="21" t="n">
        <v>2263</v>
      </c>
      <c r="I306" s="21" t="n">
        <v>378</v>
      </c>
      <c r="J306" s="21" t="n">
        <v>413</v>
      </c>
      <c r="K306" s="21" t="n">
        <v>144</v>
      </c>
      <c r="L306" s="21" t="n">
        <v>0</v>
      </c>
      <c r="M306" s="21" t="n">
        <v>935</v>
      </c>
      <c r="O306" s="14"/>
    </row>
    <row r="307" s="16" customFormat="true" ht="13.5" hidden="false" customHeight="true" outlineLevel="0" collapsed="false">
      <c r="A307" s="1" t="s">
        <v>318</v>
      </c>
      <c r="B307" s="19" t="n">
        <v>5</v>
      </c>
      <c r="C307" s="20" t="n">
        <v>103</v>
      </c>
      <c r="D307" s="21" t="n">
        <v>1184</v>
      </c>
      <c r="E307" s="22" t="n">
        <v>1230</v>
      </c>
      <c r="F307" s="22" t="n">
        <v>0</v>
      </c>
      <c r="G307" s="21" t="n">
        <v>0</v>
      </c>
      <c r="H307" s="21" t="n">
        <v>2518</v>
      </c>
      <c r="I307" s="21" t="n">
        <v>220</v>
      </c>
      <c r="J307" s="21" t="n">
        <v>316</v>
      </c>
      <c r="K307" s="21" t="n">
        <v>130</v>
      </c>
      <c r="L307" s="21" t="n">
        <v>0</v>
      </c>
      <c r="M307" s="21" t="n">
        <v>665</v>
      </c>
      <c r="O307" s="14"/>
    </row>
    <row r="308" s="16" customFormat="true" ht="10.5" hidden="false" customHeight="false" outlineLevel="0" collapsed="false">
      <c r="A308" s="14" t="s">
        <v>319</v>
      </c>
      <c r="B308" s="19"/>
      <c r="C308" s="20"/>
      <c r="D308" s="21"/>
      <c r="E308" s="22"/>
      <c r="F308" s="22"/>
      <c r="G308" s="21"/>
      <c r="H308" s="21"/>
      <c r="I308" s="21"/>
      <c r="J308" s="21"/>
      <c r="K308" s="21"/>
      <c r="L308" s="21"/>
      <c r="M308" s="21"/>
      <c r="O308" s="14"/>
    </row>
    <row r="309" s="16" customFormat="true" ht="13.5" hidden="false" customHeight="true" outlineLevel="0" collapsed="false">
      <c r="A309" s="1" t="s">
        <v>320</v>
      </c>
      <c r="B309" s="19" t="n">
        <v>13</v>
      </c>
      <c r="C309" s="20" t="n">
        <v>290</v>
      </c>
      <c r="D309" s="21" t="n">
        <v>5150</v>
      </c>
      <c r="E309" s="22" t="n">
        <v>3647</v>
      </c>
      <c r="F309" s="22" t="n">
        <v>0</v>
      </c>
      <c r="G309" s="21" t="n">
        <v>0</v>
      </c>
      <c r="H309" s="21" t="n">
        <v>9087</v>
      </c>
      <c r="I309" s="21" t="n">
        <v>1246</v>
      </c>
      <c r="J309" s="21" t="n">
        <v>2639</v>
      </c>
      <c r="K309" s="21" t="n">
        <v>2065</v>
      </c>
      <c r="L309" s="21" t="n">
        <v>0</v>
      </c>
      <c r="M309" s="21" t="n">
        <v>5950</v>
      </c>
      <c r="O309" s="14"/>
    </row>
    <row r="310" s="16" customFormat="true" ht="10.5" hidden="false" customHeight="false" outlineLevel="0" collapsed="false">
      <c r="A310" s="14" t="s">
        <v>321</v>
      </c>
      <c r="B310" s="19"/>
      <c r="C310" s="20"/>
      <c r="D310" s="21"/>
      <c r="E310" s="22"/>
      <c r="F310" s="22"/>
      <c r="G310" s="21"/>
      <c r="H310" s="21"/>
      <c r="I310" s="21"/>
      <c r="J310" s="21"/>
      <c r="K310" s="21"/>
      <c r="L310" s="21"/>
      <c r="M310" s="21"/>
      <c r="O310" s="14"/>
    </row>
    <row r="311" s="16" customFormat="true" ht="10.5" hidden="false" customHeight="false" outlineLevel="0" collapsed="false">
      <c r="A311" s="1" t="s">
        <v>322</v>
      </c>
      <c r="B311" s="19" t="n">
        <v>12</v>
      </c>
      <c r="C311" s="20" t="n">
        <v>1069</v>
      </c>
      <c r="D311" s="21" t="n">
        <v>7848</v>
      </c>
      <c r="E311" s="22" t="n">
        <v>5535</v>
      </c>
      <c r="F311" s="22" t="n">
        <v>0</v>
      </c>
      <c r="G311" s="21" t="n">
        <v>0</v>
      </c>
      <c r="H311" s="21" t="n">
        <v>14452</v>
      </c>
      <c r="I311" s="21" t="n">
        <v>698</v>
      </c>
      <c r="J311" s="21" t="n">
        <v>1562</v>
      </c>
      <c r="K311" s="21" t="n">
        <v>5194</v>
      </c>
      <c r="L311" s="21" t="n">
        <v>0</v>
      </c>
      <c r="M311" s="21" t="n">
        <v>7454</v>
      </c>
      <c r="O311" s="14"/>
    </row>
    <row r="312" s="16" customFormat="true" ht="10.5" hidden="false" customHeight="false" outlineLevel="0" collapsed="false">
      <c r="A312" s="14" t="s">
        <v>323</v>
      </c>
      <c r="B312" s="19"/>
      <c r="C312" s="20"/>
      <c r="D312" s="21"/>
      <c r="E312" s="22"/>
      <c r="F312" s="22"/>
      <c r="G312" s="21"/>
      <c r="H312" s="21"/>
      <c r="I312" s="21"/>
      <c r="J312" s="21"/>
      <c r="K312" s="21"/>
      <c r="L312" s="21"/>
      <c r="M312" s="21"/>
      <c r="O312" s="14"/>
    </row>
    <row r="313" s="16" customFormat="true" ht="13.5" hidden="false" customHeight="true" outlineLevel="0" collapsed="false">
      <c r="A313" s="1" t="s">
        <v>324</v>
      </c>
      <c r="B313" s="19" t="n">
        <v>11</v>
      </c>
      <c r="C313" s="20" t="n">
        <v>2104</v>
      </c>
      <c r="D313" s="21" t="n">
        <v>7732</v>
      </c>
      <c r="E313" s="22" t="n">
        <v>5402</v>
      </c>
      <c r="F313" s="22" t="n">
        <v>0</v>
      </c>
      <c r="G313" s="21" t="n">
        <v>0</v>
      </c>
      <c r="H313" s="21" t="n">
        <v>15238</v>
      </c>
      <c r="I313" s="21" t="n">
        <v>572</v>
      </c>
      <c r="J313" s="21" t="n">
        <v>1639</v>
      </c>
      <c r="K313" s="21" t="n">
        <v>4245</v>
      </c>
      <c r="L313" s="21" t="n">
        <v>0</v>
      </c>
      <c r="M313" s="21" t="n">
        <v>6455</v>
      </c>
      <c r="O313" s="14"/>
    </row>
    <row r="314" s="16" customFormat="true" ht="10.5" hidden="false" customHeight="false" outlineLevel="0" collapsed="false">
      <c r="A314" s="14" t="s">
        <v>325</v>
      </c>
      <c r="B314" s="19"/>
      <c r="C314" s="20"/>
      <c r="D314" s="21"/>
      <c r="E314" s="22"/>
      <c r="F314" s="22"/>
      <c r="G314" s="21"/>
      <c r="H314" s="21"/>
      <c r="I314" s="21"/>
      <c r="J314" s="21"/>
      <c r="K314" s="21"/>
      <c r="L314" s="21"/>
      <c r="M314" s="21"/>
      <c r="O314" s="14"/>
    </row>
    <row r="315" s="16" customFormat="true" ht="13.5" hidden="false" customHeight="true" outlineLevel="0" collapsed="false">
      <c r="A315" s="1" t="s">
        <v>326</v>
      </c>
      <c r="B315" s="19" t="n">
        <v>7</v>
      </c>
      <c r="C315" s="20" t="n">
        <v>506</v>
      </c>
      <c r="D315" s="21" t="n">
        <v>3643</v>
      </c>
      <c r="E315" s="22" t="n">
        <v>2152</v>
      </c>
      <c r="F315" s="22" t="n">
        <v>0</v>
      </c>
      <c r="G315" s="21" t="n">
        <v>0</v>
      </c>
      <c r="H315" s="21" t="n">
        <v>6301</v>
      </c>
      <c r="I315" s="21" t="n">
        <v>247</v>
      </c>
      <c r="J315" s="21" t="n">
        <v>745</v>
      </c>
      <c r="K315" s="21" t="n">
        <v>1444</v>
      </c>
      <c r="L315" s="21" t="n">
        <v>1</v>
      </c>
      <c r="M315" s="21" t="n">
        <v>2437</v>
      </c>
      <c r="O315" s="14"/>
    </row>
    <row r="316" s="16" customFormat="true" ht="13.5" hidden="false" customHeight="true" outlineLevel="0" collapsed="false">
      <c r="A316" s="1" t="s">
        <v>327</v>
      </c>
      <c r="B316" s="19" t="n">
        <v>7</v>
      </c>
      <c r="C316" s="20" t="n">
        <v>288</v>
      </c>
      <c r="D316" s="21" t="n">
        <v>3613</v>
      </c>
      <c r="E316" s="22" t="n">
        <v>3422</v>
      </c>
      <c r="F316" s="22" t="n">
        <v>0</v>
      </c>
      <c r="G316" s="21" t="n">
        <v>0</v>
      </c>
      <c r="H316" s="21" t="n">
        <v>7323</v>
      </c>
      <c r="I316" s="21" t="n">
        <v>186</v>
      </c>
      <c r="J316" s="21" t="n">
        <v>427</v>
      </c>
      <c r="K316" s="21" t="n">
        <v>803</v>
      </c>
      <c r="L316" s="21" t="n">
        <v>0</v>
      </c>
      <c r="M316" s="21" t="n">
        <v>1416</v>
      </c>
      <c r="O316" s="14"/>
    </row>
    <row r="317" s="16" customFormat="true" ht="13.5" hidden="false" customHeight="true" outlineLevel="0" collapsed="false">
      <c r="A317" s="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O317" s="14"/>
    </row>
    <row r="318" s="23" customFormat="true" ht="11.25" hidden="false" customHeight="false" outlineLevel="0" collapsed="false">
      <c r="A318" s="29" t="s">
        <v>12</v>
      </c>
      <c r="B318" s="30" t="n">
        <v>5319</v>
      </c>
      <c r="C318" s="30" t="n">
        <v>418046</v>
      </c>
      <c r="D318" s="30" t="n">
        <v>3648186</v>
      </c>
      <c r="E318" s="30" t="n">
        <v>3046744</v>
      </c>
      <c r="F318" s="30" t="n">
        <v>61</v>
      </c>
      <c r="G318" s="30" t="n">
        <v>2741</v>
      </c>
      <c r="H318" s="30" t="n">
        <v>7115778</v>
      </c>
      <c r="I318" s="30" t="n">
        <v>565138</v>
      </c>
      <c r="J318" s="30" t="n">
        <v>7067769</v>
      </c>
      <c r="K318" s="30" t="n">
        <v>1536044</v>
      </c>
      <c r="L318" s="30" t="n">
        <v>5973</v>
      </c>
      <c r="M318" s="30" t="n">
        <v>9174924</v>
      </c>
    </row>
    <row r="319" customFormat="false" ht="15.75" hidden="false" customHeight="true" outlineLevel="0" collapsed="false">
      <c r="A319" s="31" t="s">
        <v>328</v>
      </c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17:M624">
    <cfRule type="cellIs" priority="2" operator="greaterThan" aboveAverage="0" equalAverage="0" bottom="0" percent="0" rank="0" text="" dxfId="2">
      <formula>0</formula>
    </cfRule>
  </conditionalFormatting>
  <conditionalFormatting sqref="B317:M624"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1" width="10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6.14"/>
    <col collapsed="false" customWidth="true" hidden="false" outlineLevel="0" max="13" min="13" style="1" width="9.7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3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2</v>
      </c>
    </row>
    <row r="6" s="14" customFormat="true" ht="10.5" hidden="false" customHeight="false" outlineLevel="0" collapsed="false">
      <c r="A6" s="14" t="s">
        <v>17</v>
      </c>
      <c r="B6" s="18" t="n">
        <v>32</v>
      </c>
      <c r="C6" s="18" t="n">
        <v>163624</v>
      </c>
      <c r="D6" s="18" t="n">
        <v>584158</v>
      </c>
      <c r="E6" s="18" t="n">
        <v>343085</v>
      </c>
      <c r="F6" s="18" t="n">
        <v>1</v>
      </c>
      <c r="G6" s="18" t="n">
        <v>2807</v>
      </c>
      <c r="H6" s="18" t="n">
        <v>1093675</v>
      </c>
      <c r="I6" s="18" t="n">
        <v>22000</v>
      </c>
      <c r="J6" s="18" t="n">
        <v>4331091</v>
      </c>
      <c r="K6" s="18" t="n">
        <v>806612</v>
      </c>
      <c r="L6" s="18" t="n">
        <v>2052</v>
      </c>
      <c r="M6" s="18" t="n">
        <v>5161754</v>
      </c>
      <c r="N6" s="16"/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7"/>
      <c r="H7" s="18"/>
      <c r="I7" s="17"/>
      <c r="J7" s="17"/>
      <c r="K7" s="17"/>
      <c r="L7" s="17"/>
      <c r="M7" s="17"/>
      <c r="N7" s="16"/>
      <c r="O7" s="14"/>
    </row>
    <row r="8" s="16" customFormat="true" ht="10.5" hidden="false" customHeight="false" outlineLevel="0" collapsed="false">
      <c r="A8" s="1" t="s">
        <v>19</v>
      </c>
      <c r="B8" s="19" t="n">
        <v>78</v>
      </c>
      <c r="C8" s="20" t="n">
        <v>8439</v>
      </c>
      <c r="D8" s="21" t="n">
        <v>74652</v>
      </c>
      <c r="E8" s="22" t="n">
        <v>90328</v>
      </c>
      <c r="F8" s="22" t="n">
        <v>0</v>
      </c>
      <c r="G8" s="21" t="n">
        <v>0</v>
      </c>
      <c r="H8" s="21" t="n">
        <v>173419</v>
      </c>
      <c r="I8" s="21" t="n">
        <v>10887</v>
      </c>
      <c r="J8" s="21" t="n">
        <v>36077</v>
      </c>
      <c r="K8" s="21" t="n">
        <v>11023</v>
      </c>
      <c r="L8" s="21" t="n">
        <v>58</v>
      </c>
      <c r="M8" s="21" t="n">
        <v>58046</v>
      </c>
      <c r="O8" s="14"/>
    </row>
    <row r="9" s="16" customFormat="true" ht="10.5" hidden="false" customHeight="false" outlineLevel="0" collapsed="false">
      <c r="A9" s="1" t="s">
        <v>20</v>
      </c>
      <c r="B9" s="19" t="n">
        <v>32</v>
      </c>
      <c r="C9" s="20" t="n">
        <v>3125</v>
      </c>
      <c r="D9" s="21" t="n">
        <v>39675</v>
      </c>
      <c r="E9" s="22" t="n">
        <v>38219</v>
      </c>
      <c r="F9" s="22" t="n">
        <v>0</v>
      </c>
      <c r="G9" s="21" t="n">
        <v>0</v>
      </c>
      <c r="H9" s="21" t="n">
        <v>81018</v>
      </c>
      <c r="I9" s="21" t="n">
        <v>2236</v>
      </c>
      <c r="J9" s="21" t="n">
        <v>8653</v>
      </c>
      <c r="K9" s="21" t="n">
        <v>1006</v>
      </c>
      <c r="L9" s="21" t="n">
        <v>62</v>
      </c>
      <c r="M9" s="21" t="n">
        <v>11957</v>
      </c>
      <c r="O9" s="14"/>
    </row>
    <row r="10" s="16" customFormat="true" ht="10.5" hidden="false" customHeight="false" outlineLevel="0" collapsed="false">
      <c r="A10" s="1" t="s">
        <v>21</v>
      </c>
      <c r="B10" s="19" t="n">
        <v>7</v>
      </c>
      <c r="C10" s="20" t="n">
        <v>331</v>
      </c>
      <c r="D10" s="21" t="n">
        <v>3158</v>
      </c>
      <c r="E10" s="22" t="n">
        <v>2792</v>
      </c>
      <c r="F10" s="22" t="n">
        <v>0</v>
      </c>
      <c r="G10" s="21" t="n">
        <v>0</v>
      </c>
      <c r="H10" s="21" t="n">
        <v>6281</v>
      </c>
      <c r="I10" s="21" t="n">
        <v>718</v>
      </c>
      <c r="J10" s="21" t="n">
        <v>1074</v>
      </c>
      <c r="K10" s="21" t="n">
        <v>428</v>
      </c>
      <c r="L10" s="21" t="n">
        <v>4</v>
      </c>
      <c r="M10" s="21" t="n">
        <v>2223</v>
      </c>
      <c r="O10" s="14"/>
    </row>
    <row r="11" s="16" customFormat="true" ht="10.5" hidden="false" customHeight="false" outlineLevel="0" collapsed="false">
      <c r="A11" s="1" t="s">
        <v>22</v>
      </c>
      <c r="B11" s="19" t="n">
        <v>90</v>
      </c>
      <c r="C11" s="20" t="n">
        <v>22481</v>
      </c>
      <c r="D11" s="21" t="n">
        <v>97749</v>
      </c>
      <c r="E11" s="22" t="n">
        <v>86206</v>
      </c>
      <c r="F11" s="22" t="n">
        <v>0</v>
      </c>
      <c r="G11" s="21" t="n">
        <v>0</v>
      </c>
      <c r="H11" s="21" t="n">
        <v>206435</v>
      </c>
      <c r="I11" s="21" t="n">
        <v>12696</v>
      </c>
      <c r="J11" s="21" t="n">
        <v>88827</v>
      </c>
      <c r="K11" s="21" t="n">
        <v>43412</v>
      </c>
      <c r="L11" s="21" t="n">
        <v>47</v>
      </c>
      <c r="M11" s="21" t="n">
        <v>144982</v>
      </c>
      <c r="O11" s="14"/>
    </row>
    <row r="12" s="16" customFormat="true" ht="10.5" hidden="false" customHeight="false" outlineLevel="0" collapsed="false">
      <c r="A12" s="1" t="s">
        <v>23</v>
      </c>
      <c r="B12" s="19" t="n">
        <v>47</v>
      </c>
      <c r="C12" s="20" t="n">
        <v>1464</v>
      </c>
      <c r="D12" s="21" t="n">
        <v>21455</v>
      </c>
      <c r="E12" s="22" t="n">
        <v>20680</v>
      </c>
      <c r="F12" s="22" t="n">
        <v>0</v>
      </c>
      <c r="G12" s="21" t="n">
        <v>0</v>
      </c>
      <c r="H12" s="21" t="n">
        <v>43600</v>
      </c>
      <c r="I12" s="21" t="n">
        <v>3265</v>
      </c>
      <c r="J12" s="21" t="n">
        <v>20395</v>
      </c>
      <c r="K12" s="21" t="n">
        <v>3554</v>
      </c>
      <c r="L12" s="21" t="n">
        <v>31</v>
      </c>
      <c r="M12" s="21" t="n">
        <v>27245</v>
      </c>
      <c r="O12" s="14"/>
    </row>
    <row r="13" s="16" customFormat="true" ht="10.5" hidden="false" customHeight="false" outlineLevel="0" collapsed="false">
      <c r="A13" s="1" t="s">
        <v>24</v>
      </c>
      <c r="B13" s="19" t="n">
        <v>101</v>
      </c>
      <c r="C13" s="20" t="n">
        <v>4071</v>
      </c>
      <c r="D13" s="21" t="n">
        <v>57400</v>
      </c>
      <c r="E13" s="22" t="n">
        <v>49503</v>
      </c>
      <c r="F13" s="22" t="n">
        <v>0</v>
      </c>
      <c r="G13" s="21" t="n">
        <v>0</v>
      </c>
      <c r="H13" s="21" t="n">
        <v>110975</v>
      </c>
      <c r="I13" s="21" t="n">
        <v>7532</v>
      </c>
      <c r="J13" s="21" t="n">
        <v>41425</v>
      </c>
      <c r="K13" s="21" t="n">
        <v>3579</v>
      </c>
      <c r="L13" s="21" t="n">
        <v>112</v>
      </c>
      <c r="M13" s="21" t="n">
        <v>52648</v>
      </c>
      <c r="O13" s="14"/>
    </row>
    <row r="14" s="16" customFormat="true" ht="10.5" hidden="false" customHeight="false" outlineLevel="0" collapsed="false">
      <c r="A14" s="1" t="s">
        <v>25</v>
      </c>
      <c r="B14" s="19" t="n">
        <v>112</v>
      </c>
      <c r="C14" s="20" t="n">
        <v>17436</v>
      </c>
      <c r="D14" s="21" t="n">
        <v>146851</v>
      </c>
      <c r="E14" s="22" t="n">
        <v>145132</v>
      </c>
      <c r="F14" s="22" t="n">
        <v>60</v>
      </c>
      <c r="G14" s="21" t="n">
        <v>0</v>
      </c>
      <c r="H14" s="21" t="n">
        <v>309479</v>
      </c>
      <c r="I14" s="21" t="n">
        <v>13066</v>
      </c>
      <c r="J14" s="21" t="n">
        <v>68125</v>
      </c>
      <c r="K14" s="21" t="n">
        <v>36040</v>
      </c>
      <c r="L14" s="21" t="n">
        <v>31</v>
      </c>
      <c r="M14" s="21" t="n">
        <v>117262</v>
      </c>
      <c r="O14" s="14"/>
    </row>
    <row r="15" s="16" customFormat="true" ht="10.5" hidden="false" customHeight="false" outlineLevel="0" collapsed="false">
      <c r="A15" s="1" t="s">
        <v>26</v>
      </c>
      <c r="B15" s="19" t="n">
        <v>56</v>
      </c>
      <c r="C15" s="20" t="n">
        <v>7617</v>
      </c>
      <c r="D15" s="21" t="n">
        <v>72631</v>
      </c>
      <c r="E15" s="22" t="n">
        <v>79768</v>
      </c>
      <c r="F15" s="22" t="n">
        <v>0</v>
      </c>
      <c r="G15" s="21" t="n">
        <v>0</v>
      </c>
      <c r="H15" s="21" t="n">
        <v>160016</v>
      </c>
      <c r="I15" s="21" t="n">
        <v>15594</v>
      </c>
      <c r="J15" s="21" t="n">
        <v>62070</v>
      </c>
      <c r="K15" s="21" t="n">
        <v>38841</v>
      </c>
      <c r="L15" s="21" t="n">
        <v>775</v>
      </c>
      <c r="M15" s="21" t="n">
        <v>117281</v>
      </c>
      <c r="O15" s="14"/>
    </row>
    <row r="16" s="16" customFormat="true" ht="10.5" hidden="false" customHeight="false" outlineLevel="0" collapsed="false">
      <c r="A16" s="1" t="s">
        <v>27</v>
      </c>
      <c r="B16" s="19" t="n">
        <v>32</v>
      </c>
      <c r="C16" s="20" t="n">
        <v>3772</v>
      </c>
      <c r="D16" s="21" t="n">
        <v>30092</v>
      </c>
      <c r="E16" s="22" t="n">
        <v>26978</v>
      </c>
      <c r="F16" s="22" t="n">
        <v>0</v>
      </c>
      <c r="G16" s="21" t="n">
        <v>0</v>
      </c>
      <c r="H16" s="21" t="n">
        <v>60842</v>
      </c>
      <c r="I16" s="21" t="n">
        <v>5866</v>
      </c>
      <c r="J16" s="21" t="n">
        <v>26490</v>
      </c>
      <c r="K16" s="21" t="n">
        <v>15795</v>
      </c>
      <c r="L16" s="21" t="n">
        <v>24</v>
      </c>
      <c r="M16" s="21" t="n">
        <v>48175</v>
      </c>
      <c r="O16" s="14"/>
    </row>
    <row r="17" s="16" customFormat="true" ht="10.5" hidden="false" customHeight="false" outlineLevel="0" collapsed="false">
      <c r="A17" s="1" t="s">
        <v>28</v>
      </c>
      <c r="B17" s="19" t="n">
        <v>30</v>
      </c>
      <c r="C17" s="20" t="n">
        <v>656</v>
      </c>
      <c r="D17" s="21" t="n">
        <v>10109</v>
      </c>
      <c r="E17" s="22" t="n">
        <v>9023</v>
      </c>
      <c r="F17" s="22" t="n">
        <v>0</v>
      </c>
      <c r="G17" s="21" t="n">
        <v>0</v>
      </c>
      <c r="H17" s="21" t="n">
        <v>19789</v>
      </c>
      <c r="I17" s="21" t="n">
        <v>1790</v>
      </c>
      <c r="J17" s="21" t="n">
        <v>8368</v>
      </c>
      <c r="K17" s="21" t="n">
        <v>375</v>
      </c>
      <c r="L17" s="21" t="n">
        <v>32</v>
      </c>
      <c r="M17" s="21" t="n">
        <v>10565</v>
      </c>
      <c r="O17" s="14"/>
    </row>
    <row r="18" s="16" customFormat="true" ht="10.5" hidden="false" customHeight="false" outlineLevel="0" collapsed="false">
      <c r="A18" s="1" t="s">
        <v>29</v>
      </c>
      <c r="B18" s="19" t="n">
        <v>30</v>
      </c>
      <c r="C18" s="20" t="n">
        <v>1061</v>
      </c>
      <c r="D18" s="21" t="n">
        <v>13933</v>
      </c>
      <c r="E18" s="22" t="n">
        <v>11004</v>
      </c>
      <c r="F18" s="22" t="n">
        <v>0</v>
      </c>
      <c r="G18" s="21" t="n">
        <v>0</v>
      </c>
      <c r="H18" s="21" t="n">
        <v>25999</v>
      </c>
      <c r="I18" s="21" t="n">
        <v>1835</v>
      </c>
      <c r="J18" s="21" t="n">
        <v>8036</v>
      </c>
      <c r="K18" s="21" t="n">
        <v>664</v>
      </c>
      <c r="L18" s="21" t="n">
        <v>1</v>
      </c>
      <c r="M18" s="21" t="n">
        <v>10535</v>
      </c>
      <c r="O18" s="14"/>
    </row>
    <row r="19" s="16" customFormat="true" ht="10.5" hidden="false" customHeight="false" outlineLevel="0" collapsed="false">
      <c r="A19" s="1" t="s">
        <v>30</v>
      </c>
      <c r="B19" s="19" t="n">
        <v>39</v>
      </c>
      <c r="C19" s="20" t="n">
        <v>3364</v>
      </c>
      <c r="D19" s="21" t="n">
        <v>31886</v>
      </c>
      <c r="E19" s="22" t="n">
        <v>31044</v>
      </c>
      <c r="F19" s="22" t="n">
        <v>0</v>
      </c>
      <c r="G19" s="21" t="n">
        <v>0</v>
      </c>
      <c r="H19" s="21" t="n">
        <v>66294</v>
      </c>
      <c r="I19" s="21" t="n">
        <v>5468</v>
      </c>
      <c r="J19" s="21" t="n">
        <v>14005</v>
      </c>
      <c r="K19" s="21" t="n">
        <v>6860</v>
      </c>
      <c r="L19" s="21" t="n">
        <v>18</v>
      </c>
      <c r="M19" s="21" t="n">
        <v>26351</v>
      </c>
      <c r="O19" s="14"/>
    </row>
    <row r="20" s="16" customFormat="true" ht="10.5" hidden="false" customHeight="false" outlineLevel="0" collapsed="false">
      <c r="A20" s="1" t="s">
        <v>31</v>
      </c>
      <c r="B20" s="19" t="n">
        <v>56</v>
      </c>
      <c r="C20" s="20" t="n">
        <v>5790</v>
      </c>
      <c r="D20" s="21" t="n">
        <v>51914</v>
      </c>
      <c r="E20" s="22" t="n">
        <v>79042</v>
      </c>
      <c r="F20" s="22" t="n">
        <v>0</v>
      </c>
      <c r="G20" s="21" t="n">
        <v>0</v>
      </c>
      <c r="H20" s="21" t="n">
        <v>136746</v>
      </c>
      <c r="I20" s="21" t="n">
        <v>10702</v>
      </c>
      <c r="J20" s="21" t="n">
        <v>39935</v>
      </c>
      <c r="K20" s="21" t="n">
        <v>17554</v>
      </c>
      <c r="L20" s="21" t="n">
        <v>115</v>
      </c>
      <c r="M20" s="21" t="n">
        <v>68307</v>
      </c>
      <c r="O20" s="14"/>
    </row>
    <row r="21" s="16" customFormat="true" ht="10.5" hidden="false" customHeight="false" outlineLevel="0" collapsed="false">
      <c r="A21" s="1" t="s">
        <v>32</v>
      </c>
      <c r="B21" s="19" t="n">
        <v>47</v>
      </c>
      <c r="C21" s="20" t="n">
        <v>18852</v>
      </c>
      <c r="D21" s="21" t="n">
        <v>112421</v>
      </c>
      <c r="E21" s="22" t="n">
        <v>61440</v>
      </c>
      <c r="F21" s="22" t="n">
        <v>0</v>
      </c>
      <c r="G21" s="21" t="n">
        <v>0</v>
      </c>
      <c r="H21" s="21" t="n">
        <v>192712</v>
      </c>
      <c r="I21" s="21" t="n">
        <v>6497</v>
      </c>
      <c r="J21" s="21" t="n">
        <v>142008</v>
      </c>
      <c r="K21" s="21" t="n">
        <v>22402</v>
      </c>
      <c r="L21" s="21" t="n">
        <v>65</v>
      </c>
      <c r="M21" s="21" t="n">
        <v>170972</v>
      </c>
      <c r="O21" s="14"/>
    </row>
    <row r="22" s="16" customFormat="true" ht="10.5" hidden="false" customHeight="false" outlineLevel="0" collapsed="false">
      <c r="A22" s="1" t="s">
        <v>33</v>
      </c>
      <c r="B22" s="19" t="n">
        <v>50</v>
      </c>
      <c r="C22" s="20" t="n">
        <v>2462</v>
      </c>
      <c r="D22" s="21" t="n">
        <v>25821</v>
      </c>
      <c r="E22" s="22" t="n">
        <v>37605</v>
      </c>
      <c r="F22" s="22" t="n">
        <v>0</v>
      </c>
      <c r="G22" s="21" t="n">
        <v>0</v>
      </c>
      <c r="H22" s="21" t="n">
        <v>65888</v>
      </c>
      <c r="I22" s="21" t="n">
        <v>6607</v>
      </c>
      <c r="J22" s="21" t="n">
        <v>23035</v>
      </c>
      <c r="K22" s="21" t="n">
        <v>10874</v>
      </c>
      <c r="L22" s="21" t="n">
        <v>45</v>
      </c>
      <c r="M22" s="21" t="n">
        <v>40561</v>
      </c>
      <c r="O22" s="14"/>
    </row>
    <row r="23" s="16" customFormat="true" ht="10.5" hidden="false" customHeight="false" outlineLevel="0" collapsed="false">
      <c r="A23" s="1" t="s">
        <v>34</v>
      </c>
      <c r="B23" s="19" t="n">
        <v>13</v>
      </c>
      <c r="C23" s="20" t="n">
        <v>713</v>
      </c>
      <c r="D23" s="21" t="n">
        <v>8831</v>
      </c>
      <c r="E23" s="22" t="n">
        <v>9534</v>
      </c>
      <c r="F23" s="22" t="n">
        <v>0</v>
      </c>
      <c r="G23" s="21" t="n">
        <v>0</v>
      </c>
      <c r="H23" s="21" t="n">
        <v>19078</v>
      </c>
      <c r="I23" s="21" t="n">
        <v>1825</v>
      </c>
      <c r="J23" s="21" t="n">
        <v>3831</v>
      </c>
      <c r="K23" s="21" t="n">
        <v>962</v>
      </c>
      <c r="L23" s="21" t="n">
        <v>8</v>
      </c>
      <c r="M23" s="21" t="n">
        <v>6626</v>
      </c>
      <c r="O23" s="14"/>
    </row>
    <row r="24" s="16" customFormat="true" ht="10.5" hidden="false" customHeight="false" outlineLevel="0" collapsed="false">
      <c r="A24" s="1" t="s">
        <v>35</v>
      </c>
      <c r="B24" s="19" t="n">
        <v>49</v>
      </c>
      <c r="C24" s="20" t="n">
        <v>6647</v>
      </c>
      <c r="D24" s="21" t="n">
        <v>44719</v>
      </c>
      <c r="E24" s="22" t="n">
        <v>28210</v>
      </c>
      <c r="F24" s="22" t="n">
        <v>0</v>
      </c>
      <c r="G24" s="21" t="n">
        <v>4</v>
      </c>
      <c r="H24" s="21" t="n">
        <v>79579</v>
      </c>
      <c r="I24" s="21" t="n">
        <v>6094</v>
      </c>
      <c r="J24" s="21" t="n">
        <v>26706</v>
      </c>
      <c r="K24" s="21" t="n">
        <v>8994</v>
      </c>
      <c r="L24" s="21" t="n">
        <v>132</v>
      </c>
      <c r="M24" s="21" t="n">
        <v>41925</v>
      </c>
      <c r="O24" s="14"/>
    </row>
    <row r="25" s="16" customFormat="true" ht="10.5" hidden="false" customHeight="false" outlineLevel="0" collapsed="false">
      <c r="A25" s="1" t="s">
        <v>36</v>
      </c>
      <c r="B25" s="19" t="n">
        <v>27</v>
      </c>
      <c r="C25" s="20" t="n">
        <v>1598</v>
      </c>
      <c r="D25" s="21" t="n">
        <v>17829</v>
      </c>
      <c r="E25" s="22" t="n">
        <v>22829</v>
      </c>
      <c r="F25" s="22" t="n">
        <v>0</v>
      </c>
      <c r="G25" s="21" t="n">
        <v>0</v>
      </c>
      <c r="H25" s="21" t="n">
        <v>42256</v>
      </c>
      <c r="I25" s="21" t="n">
        <v>4266</v>
      </c>
      <c r="J25" s="21" t="n">
        <v>10042</v>
      </c>
      <c r="K25" s="21" t="n">
        <v>1972</v>
      </c>
      <c r="L25" s="21" t="n">
        <v>11</v>
      </c>
      <c r="M25" s="21" t="n">
        <v>16290</v>
      </c>
      <c r="O25" s="14"/>
    </row>
    <row r="26" s="16" customFormat="true" ht="10.5" hidden="false" customHeight="false" outlineLevel="0" collapsed="false">
      <c r="A26" s="1" t="s">
        <v>37</v>
      </c>
      <c r="B26" s="19" t="n">
        <v>13</v>
      </c>
      <c r="C26" s="20" t="n">
        <v>445</v>
      </c>
      <c r="D26" s="21" t="n">
        <v>5357</v>
      </c>
      <c r="E26" s="22" t="n">
        <v>5137</v>
      </c>
      <c r="F26" s="22" t="n">
        <v>0</v>
      </c>
      <c r="G26" s="21" t="n">
        <v>0</v>
      </c>
      <c r="H26" s="21" t="n">
        <v>10939</v>
      </c>
      <c r="I26" s="21" t="n">
        <v>740</v>
      </c>
      <c r="J26" s="21" t="n">
        <v>3581</v>
      </c>
      <c r="K26" s="21" t="n">
        <v>96</v>
      </c>
      <c r="L26" s="21" t="n">
        <v>0</v>
      </c>
      <c r="M26" s="21" t="n">
        <v>4416</v>
      </c>
      <c r="O26" s="14"/>
    </row>
    <row r="27" s="16" customFormat="true" ht="10.5" hidden="false" customHeight="false" outlineLevel="0" collapsed="false">
      <c r="A27" s="1" t="s">
        <v>38</v>
      </c>
      <c r="B27" s="19" t="n">
        <v>53</v>
      </c>
      <c r="C27" s="20" t="n">
        <v>1363</v>
      </c>
      <c r="D27" s="21" t="n">
        <v>41589</v>
      </c>
      <c r="E27" s="22" t="n">
        <v>61553</v>
      </c>
      <c r="F27" s="22" t="n">
        <v>0</v>
      </c>
      <c r="G27" s="21" t="n">
        <v>0</v>
      </c>
      <c r="H27" s="21" t="n">
        <v>104505</v>
      </c>
      <c r="I27" s="21" t="n">
        <v>3936</v>
      </c>
      <c r="J27" s="21" t="n">
        <v>22706</v>
      </c>
      <c r="K27" s="21" t="n">
        <v>7861</v>
      </c>
      <c r="L27" s="21" t="n">
        <v>14</v>
      </c>
      <c r="M27" s="21" t="n">
        <v>34517</v>
      </c>
      <c r="O27" s="14"/>
    </row>
    <row r="28" s="16" customFormat="true" ht="10.5" hidden="false" customHeight="false" outlineLevel="0" collapsed="false">
      <c r="A28" s="1" t="s">
        <v>39</v>
      </c>
      <c r="B28" s="19" t="n">
        <v>41</v>
      </c>
      <c r="C28" s="20" t="n">
        <v>2821</v>
      </c>
      <c r="D28" s="21" t="n">
        <v>30279</v>
      </c>
      <c r="E28" s="22" t="n">
        <v>28494</v>
      </c>
      <c r="F28" s="22" t="n">
        <v>0</v>
      </c>
      <c r="G28" s="21" t="n">
        <v>0</v>
      </c>
      <c r="H28" s="21" t="n">
        <v>61594</v>
      </c>
      <c r="I28" s="21" t="n">
        <v>7533</v>
      </c>
      <c r="J28" s="21" t="n">
        <v>20378</v>
      </c>
      <c r="K28" s="21" t="n">
        <v>7562</v>
      </c>
      <c r="L28" s="21" t="n">
        <v>5</v>
      </c>
      <c r="M28" s="21" t="n">
        <v>35478</v>
      </c>
      <c r="O28" s="14"/>
    </row>
    <row r="29" s="16" customFormat="true" ht="10.5" hidden="false" customHeight="false" outlineLevel="0" collapsed="false">
      <c r="A29" s="1" t="s">
        <v>40</v>
      </c>
      <c r="B29" s="19" t="n">
        <v>32</v>
      </c>
      <c r="C29" s="20" t="n">
        <v>2021</v>
      </c>
      <c r="D29" s="21" t="n">
        <v>24007</v>
      </c>
      <c r="E29" s="22" t="n">
        <v>27780</v>
      </c>
      <c r="F29" s="22" t="n">
        <v>0</v>
      </c>
      <c r="G29" s="21" t="n">
        <v>0</v>
      </c>
      <c r="H29" s="21" t="n">
        <v>53808</v>
      </c>
      <c r="I29" s="21" t="n">
        <v>6097</v>
      </c>
      <c r="J29" s="21" t="n">
        <v>21813</v>
      </c>
      <c r="K29" s="21" t="n">
        <v>6469</v>
      </c>
      <c r="L29" s="21" t="n">
        <v>8</v>
      </c>
      <c r="M29" s="21" t="n">
        <v>34388</v>
      </c>
      <c r="O29" s="14"/>
    </row>
    <row r="30" s="16" customFormat="true" ht="10.5" hidden="false" customHeight="false" outlineLevel="0" collapsed="false">
      <c r="A30" s="1" t="s">
        <v>41</v>
      </c>
      <c r="B30" s="19" t="n">
        <v>24</v>
      </c>
      <c r="C30" s="20" t="n">
        <v>872</v>
      </c>
      <c r="D30" s="21" t="n">
        <v>10460</v>
      </c>
      <c r="E30" s="22" t="n">
        <v>10401</v>
      </c>
      <c r="F30" s="22" t="n">
        <v>0</v>
      </c>
      <c r="G30" s="21" t="n">
        <v>0</v>
      </c>
      <c r="H30" s="21" t="n">
        <v>21733</v>
      </c>
      <c r="I30" s="21" t="n">
        <v>1809</v>
      </c>
      <c r="J30" s="21" t="n">
        <v>7779</v>
      </c>
      <c r="K30" s="21" t="n">
        <v>1170</v>
      </c>
      <c r="L30" s="21" t="n">
        <v>0</v>
      </c>
      <c r="M30" s="21" t="n">
        <v>10759</v>
      </c>
      <c r="O30" s="14"/>
    </row>
    <row r="31" s="16" customFormat="true" ht="10.5" hidden="false" customHeight="false" outlineLevel="0" collapsed="false">
      <c r="A31" s="1" t="s">
        <v>42</v>
      </c>
      <c r="B31" s="19" t="n">
        <v>27</v>
      </c>
      <c r="C31" s="20" t="n">
        <v>1782</v>
      </c>
      <c r="D31" s="21" t="n">
        <v>18606</v>
      </c>
      <c r="E31" s="22" t="n">
        <v>21816</v>
      </c>
      <c r="F31" s="22" t="n">
        <v>0</v>
      </c>
      <c r="G31" s="21" t="n">
        <v>0</v>
      </c>
      <c r="H31" s="21" t="n">
        <v>42205</v>
      </c>
      <c r="I31" s="21" t="n">
        <v>4528</v>
      </c>
      <c r="J31" s="21" t="n">
        <v>13042</v>
      </c>
      <c r="K31" s="21" t="n">
        <v>5222</v>
      </c>
      <c r="L31" s="21" t="n">
        <v>3</v>
      </c>
      <c r="M31" s="21" t="n">
        <v>22795</v>
      </c>
      <c r="O31" s="14"/>
    </row>
    <row r="32" s="16" customFormat="true" ht="10.5" hidden="false" customHeight="false" outlineLevel="0" collapsed="false">
      <c r="A32" s="1" t="s">
        <v>43</v>
      </c>
      <c r="B32" s="19" t="n">
        <v>36</v>
      </c>
      <c r="C32" s="20" t="n">
        <v>1792</v>
      </c>
      <c r="D32" s="21" t="n">
        <v>18790</v>
      </c>
      <c r="E32" s="22" t="n">
        <v>26993</v>
      </c>
      <c r="F32" s="22" t="n">
        <v>0</v>
      </c>
      <c r="G32" s="21" t="n">
        <v>0</v>
      </c>
      <c r="H32" s="21" t="n">
        <v>47575</v>
      </c>
      <c r="I32" s="21" t="n">
        <v>4635</v>
      </c>
      <c r="J32" s="21" t="n">
        <v>16538</v>
      </c>
      <c r="K32" s="21" t="n">
        <v>2595</v>
      </c>
      <c r="L32" s="21" t="n">
        <v>14</v>
      </c>
      <c r="M32" s="21" t="n">
        <v>23782</v>
      </c>
      <c r="O32" s="14"/>
    </row>
    <row r="33" s="16" customFormat="true" ht="10.5" hidden="false" customHeight="false" outlineLevel="0" collapsed="false">
      <c r="A33" s="1" t="s">
        <v>44</v>
      </c>
      <c r="B33" s="19" t="n">
        <v>49</v>
      </c>
      <c r="C33" s="20" t="n">
        <v>2326</v>
      </c>
      <c r="D33" s="21" t="n">
        <v>32981</v>
      </c>
      <c r="E33" s="22" t="n">
        <v>25436</v>
      </c>
      <c r="F33" s="22" t="n">
        <v>0</v>
      </c>
      <c r="G33" s="21" t="n">
        <v>0</v>
      </c>
      <c r="H33" s="21" t="n">
        <v>60742</v>
      </c>
      <c r="I33" s="21" t="n">
        <v>3156</v>
      </c>
      <c r="J33" s="21" t="n">
        <v>11540</v>
      </c>
      <c r="K33" s="21" t="n">
        <v>1897</v>
      </c>
      <c r="L33" s="21" t="n">
        <v>21</v>
      </c>
      <c r="M33" s="21" t="n">
        <v>16614</v>
      </c>
      <c r="O33" s="14"/>
    </row>
    <row r="34" s="16" customFormat="true" ht="10.5" hidden="false" customHeight="false" outlineLevel="0" collapsed="false">
      <c r="A34" s="1" t="s">
        <v>45</v>
      </c>
      <c r="B34" s="19" t="n">
        <v>29</v>
      </c>
      <c r="C34" s="20" t="n">
        <v>1749</v>
      </c>
      <c r="D34" s="21" t="n">
        <v>19641</v>
      </c>
      <c r="E34" s="22" t="n">
        <v>15527</v>
      </c>
      <c r="F34" s="22" t="n">
        <v>0</v>
      </c>
      <c r="G34" s="21" t="n">
        <v>0</v>
      </c>
      <c r="H34" s="21" t="n">
        <v>36917</v>
      </c>
      <c r="I34" s="21" t="n">
        <v>3959</v>
      </c>
      <c r="J34" s="21" t="n">
        <v>19033</v>
      </c>
      <c r="K34" s="21" t="n">
        <v>5211</v>
      </c>
      <c r="L34" s="21" t="n">
        <v>17</v>
      </c>
      <c r="M34" s="21" t="n">
        <v>28219</v>
      </c>
      <c r="O34" s="14"/>
    </row>
    <row r="35" s="16" customFormat="true" ht="10.5" hidden="false" customHeight="false" outlineLevel="0" collapsed="false">
      <c r="A35" s="1" t="s">
        <v>46</v>
      </c>
      <c r="B35" s="19" t="n">
        <v>43</v>
      </c>
      <c r="C35" s="20" t="n">
        <v>4121</v>
      </c>
      <c r="D35" s="21" t="n">
        <v>38944</v>
      </c>
      <c r="E35" s="22" t="n">
        <v>37314</v>
      </c>
      <c r="F35" s="22" t="n">
        <v>0</v>
      </c>
      <c r="G35" s="21" t="n">
        <v>0</v>
      </c>
      <c r="H35" s="21" t="n">
        <v>80379</v>
      </c>
      <c r="I35" s="21" t="n">
        <v>5396</v>
      </c>
      <c r="J35" s="21" t="n">
        <v>20554</v>
      </c>
      <c r="K35" s="21" t="n">
        <v>14085</v>
      </c>
      <c r="L35" s="21" t="n">
        <v>12</v>
      </c>
      <c r="M35" s="21" t="n">
        <v>40047</v>
      </c>
      <c r="O35" s="14"/>
    </row>
    <row r="36" s="16" customFormat="true" ht="10.5" hidden="false" customHeight="false" outlineLevel="0" collapsed="false">
      <c r="A36" s="1" t="s">
        <v>47</v>
      </c>
      <c r="B36" s="19" t="n">
        <v>37</v>
      </c>
      <c r="C36" s="20" t="n">
        <v>2587</v>
      </c>
      <c r="D36" s="21" t="n">
        <v>35683</v>
      </c>
      <c r="E36" s="22" t="n">
        <v>21739</v>
      </c>
      <c r="F36" s="22" t="n">
        <v>0</v>
      </c>
      <c r="G36" s="21" t="n">
        <v>0</v>
      </c>
      <c r="H36" s="21" t="n">
        <v>60009</v>
      </c>
      <c r="I36" s="21" t="n">
        <v>4145</v>
      </c>
      <c r="J36" s="21" t="n">
        <v>23020</v>
      </c>
      <c r="K36" s="21" t="n">
        <v>5544</v>
      </c>
      <c r="L36" s="21" t="n">
        <v>22</v>
      </c>
      <c r="M36" s="21" t="n">
        <v>32730</v>
      </c>
      <c r="O36" s="14"/>
    </row>
    <row r="37" s="16" customFormat="true" ht="10.5" hidden="false" customHeight="false" outlineLevel="0" collapsed="false">
      <c r="A37" s="1" t="s">
        <v>48</v>
      </c>
      <c r="B37" s="19" t="n">
        <v>109</v>
      </c>
      <c r="C37" s="20" t="n">
        <v>6377</v>
      </c>
      <c r="D37" s="21" t="n">
        <v>89543</v>
      </c>
      <c r="E37" s="22" t="n">
        <v>82433</v>
      </c>
      <c r="F37" s="22" t="n">
        <v>0</v>
      </c>
      <c r="G37" s="21" t="n">
        <v>0</v>
      </c>
      <c r="H37" s="21" t="n">
        <v>178353</v>
      </c>
      <c r="I37" s="21" t="n">
        <v>7893</v>
      </c>
      <c r="J37" s="21" t="n">
        <v>66767</v>
      </c>
      <c r="K37" s="21" t="n">
        <v>16923</v>
      </c>
      <c r="L37" s="21" t="n">
        <v>42</v>
      </c>
      <c r="M37" s="21" t="n">
        <v>91625</v>
      </c>
      <c r="O37" s="14"/>
    </row>
    <row r="38" s="16" customFormat="true" ht="10.5" hidden="false" customHeight="false" outlineLevel="0" collapsed="false">
      <c r="A38" s="1" t="s">
        <v>49</v>
      </c>
      <c r="B38" s="19" t="n">
        <v>20</v>
      </c>
      <c r="C38" s="20" t="n">
        <v>2410</v>
      </c>
      <c r="D38" s="21" t="n">
        <v>13519</v>
      </c>
      <c r="E38" s="22" t="n">
        <v>15709</v>
      </c>
      <c r="F38" s="22" t="n">
        <v>0</v>
      </c>
      <c r="G38" s="21" t="n">
        <v>0</v>
      </c>
      <c r="H38" s="21" t="n">
        <v>31638</v>
      </c>
      <c r="I38" s="21" t="n">
        <v>3383</v>
      </c>
      <c r="J38" s="21" t="n">
        <v>11315</v>
      </c>
      <c r="K38" s="21" t="n">
        <v>1888</v>
      </c>
      <c r="L38" s="21" t="n">
        <v>3</v>
      </c>
      <c r="M38" s="21" t="n">
        <v>16589</v>
      </c>
      <c r="O38" s="14"/>
    </row>
    <row r="39" s="16" customFormat="true" ht="10.5" hidden="false" customHeight="false" outlineLevel="0" collapsed="false">
      <c r="A39" s="1" t="s">
        <v>50</v>
      </c>
      <c r="B39" s="19" t="n">
        <v>47</v>
      </c>
      <c r="C39" s="20" t="n">
        <v>1674</v>
      </c>
      <c r="D39" s="21" t="n">
        <v>27362</v>
      </c>
      <c r="E39" s="22" t="n">
        <v>21937</v>
      </c>
      <c r="F39" s="22" t="n">
        <v>0</v>
      </c>
      <c r="G39" s="21" t="n">
        <v>0</v>
      </c>
      <c r="H39" s="21" t="n">
        <v>50973</v>
      </c>
      <c r="I39" s="21" t="n">
        <v>3640</v>
      </c>
      <c r="J39" s="21" t="n">
        <v>11596</v>
      </c>
      <c r="K39" s="21" t="n">
        <v>3201</v>
      </c>
      <c r="L39" s="21" t="n">
        <v>5</v>
      </c>
      <c r="M39" s="21" t="n">
        <v>18443</v>
      </c>
      <c r="O39" s="14"/>
    </row>
    <row r="40" s="16" customFormat="true" ht="10.5" hidden="false" customHeight="false" outlineLevel="0" collapsed="false">
      <c r="A40" s="1" t="s">
        <v>51</v>
      </c>
      <c r="B40" s="19" t="n">
        <v>86</v>
      </c>
      <c r="C40" s="20" t="n">
        <v>12751</v>
      </c>
      <c r="D40" s="21" t="n">
        <v>99196</v>
      </c>
      <c r="E40" s="22" t="n">
        <v>86813</v>
      </c>
      <c r="F40" s="22" t="n">
        <v>0</v>
      </c>
      <c r="G40" s="21" t="n">
        <v>0</v>
      </c>
      <c r="H40" s="21" t="n">
        <v>198760</v>
      </c>
      <c r="I40" s="21" t="n">
        <v>12952</v>
      </c>
      <c r="J40" s="21" t="n">
        <v>65716</v>
      </c>
      <c r="K40" s="21" t="n">
        <v>27524</v>
      </c>
      <c r="L40" s="21" t="n">
        <v>243</v>
      </c>
      <c r="M40" s="21" t="n">
        <v>106435</v>
      </c>
      <c r="O40" s="14"/>
    </row>
    <row r="41" s="16" customFormat="true" ht="10.5" hidden="false" customHeight="false" outlineLevel="0" collapsed="false">
      <c r="A41" s="1" t="s">
        <v>52</v>
      </c>
      <c r="B41" s="19" t="n">
        <v>31</v>
      </c>
      <c r="C41" s="20" t="n">
        <v>2075</v>
      </c>
      <c r="D41" s="21" t="n">
        <v>22120</v>
      </c>
      <c r="E41" s="22" t="n">
        <v>24988</v>
      </c>
      <c r="F41" s="22" t="n">
        <v>0</v>
      </c>
      <c r="G41" s="21" t="n">
        <v>0</v>
      </c>
      <c r="H41" s="21" t="n">
        <v>49183</v>
      </c>
      <c r="I41" s="21" t="n">
        <v>4392</v>
      </c>
      <c r="J41" s="21" t="n">
        <v>26168</v>
      </c>
      <c r="K41" s="21" t="n">
        <v>3346</v>
      </c>
      <c r="L41" s="21" t="n">
        <v>1</v>
      </c>
      <c r="M41" s="21" t="n">
        <v>33907</v>
      </c>
      <c r="O41" s="14"/>
    </row>
    <row r="42" s="16" customFormat="true" ht="10.5" hidden="false" customHeight="false" outlineLevel="0" collapsed="false">
      <c r="A42" s="1" t="s">
        <v>53</v>
      </c>
      <c r="B42" s="19" t="n">
        <v>18</v>
      </c>
      <c r="C42" s="20" t="n">
        <v>1250</v>
      </c>
      <c r="D42" s="21" t="n">
        <v>16442</v>
      </c>
      <c r="E42" s="22" t="n">
        <v>20327</v>
      </c>
      <c r="F42" s="22" t="n">
        <v>0</v>
      </c>
      <c r="G42" s="21" t="n">
        <v>0</v>
      </c>
      <c r="H42" s="21" t="n">
        <v>38020</v>
      </c>
      <c r="I42" s="21" t="n">
        <v>3610</v>
      </c>
      <c r="J42" s="21" t="n">
        <v>5937</v>
      </c>
      <c r="K42" s="21" t="n">
        <v>2472</v>
      </c>
      <c r="L42" s="21" t="n">
        <v>3</v>
      </c>
      <c r="M42" s="21" t="n">
        <v>12022</v>
      </c>
      <c r="O42" s="14"/>
    </row>
    <row r="43" s="16" customFormat="true" ht="10.5" hidden="false" customHeight="false" outlineLevel="0" collapsed="false">
      <c r="A43" s="1" t="s">
        <v>54</v>
      </c>
      <c r="B43" s="19" t="n">
        <v>27</v>
      </c>
      <c r="C43" s="20" t="n">
        <v>1253</v>
      </c>
      <c r="D43" s="21" t="n">
        <v>15300</v>
      </c>
      <c r="E43" s="22" t="n">
        <v>13513</v>
      </c>
      <c r="F43" s="22" t="n">
        <v>0</v>
      </c>
      <c r="G43" s="21" t="n">
        <v>0</v>
      </c>
      <c r="H43" s="21" t="n">
        <v>30065</v>
      </c>
      <c r="I43" s="21" t="n">
        <v>1679</v>
      </c>
      <c r="J43" s="21" t="n">
        <v>11043</v>
      </c>
      <c r="K43" s="21" t="n">
        <v>1651</v>
      </c>
      <c r="L43" s="21" t="n">
        <v>0</v>
      </c>
      <c r="M43" s="21" t="n">
        <v>14373</v>
      </c>
      <c r="O43" s="14"/>
    </row>
    <row r="44" s="16" customFormat="true" ht="10.5" hidden="false" customHeight="false" outlineLevel="0" collapsed="false">
      <c r="A44" s="1" t="s">
        <v>55</v>
      </c>
      <c r="B44" s="19" t="n">
        <v>60</v>
      </c>
      <c r="C44" s="20" t="n">
        <v>6603</v>
      </c>
      <c r="D44" s="21" t="n">
        <v>73767</v>
      </c>
      <c r="E44" s="22" t="n">
        <v>50844</v>
      </c>
      <c r="F44" s="22" t="n">
        <v>0</v>
      </c>
      <c r="G44" s="21" t="n">
        <v>0</v>
      </c>
      <c r="H44" s="21" t="n">
        <v>131215</v>
      </c>
      <c r="I44" s="21" t="n">
        <v>6207</v>
      </c>
      <c r="J44" s="21" t="n">
        <v>36132</v>
      </c>
      <c r="K44" s="21" t="n">
        <v>4579</v>
      </c>
      <c r="L44" s="21" t="n">
        <v>24</v>
      </c>
      <c r="M44" s="21" t="n">
        <v>46942</v>
      </c>
      <c r="O44" s="14"/>
    </row>
    <row r="45" s="16" customFormat="true" ht="10.5" hidden="false" customHeight="false" outlineLevel="0" collapsed="false">
      <c r="A45" s="1" t="s">
        <v>56</v>
      </c>
      <c r="B45" s="19" t="n">
        <v>36</v>
      </c>
      <c r="C45" s="20" t="n">
        <v>1277</v>
      </c>
      <c r="D45" s="21" t="n">
        <v>18063</v>
      </c>
      <c r="E45" s="22" t="n">
        <v>16760</v>
      </c>
      <c r="F45" s="22" t="n">
        <v>0</v>
      </c>
      <c r="G45" s="21" t="n">
        <v>0</v>
      </c>
      <c r="H45" s="21" t="n">
        <v>36100</v>
      </c>
      <c r="I45" s="21" t="n">
        <v>2026</v>
      </c>
      <c r="J45" s="21" t="n">
        <v>8224</v>
      </c>
      <c r="K45" s="21" t="n">
        <v>1496</v>
      </c>
      <c r="L45" s="21" t="n">
        <v>1</v>
      </c>
      <c r="M45" s="21" t="n">
        <v>11747</v>
      </c>
      <c r="O45" s="14"/>
    </row>
    <row r="46" s="16" customFormat="true" ht="10.5" hidden="false" customHeight="false" outlineLevel="0" collapsed="false">
      <c r="A46" s="1" t="s">
        <v>57</v>
      </c>
      <c r="B46" s="19" t="n">
        <v>67</v>
      </c>
      <c r="C46" s="20" t="n">
        <v>2246</v>
      </c>
      <c r="D46" s="21" t="n">
        <v>29972</v>
      </c>
      <c r="E46" s="22" t="n">
        <v>38969</v>
      </c>
      <c r="F46" s="22" t="n">
        <v>0</v>
      </c>
      <c r="G46" s="21" t="n">
        <v>0</v>
      </c>
      <c r="H46" s="21" t="n">
        <v>71187</v>
      </c>
      <c r="I46" s="21" t="n">
        <v>3381</v>
      </c>
      <c r="J46" s="21" t="n">
        <v>22416</v>
      </c>
      <c r="K46" s="21" t="n">
        <v>6862</v>
      </c>
      <c r="L46" s="21" t="n">
        <v>17</v>
      </c>
      <c r="M46" s="21" t="n">
        <v>32676</v>
      </c>
      <c r="O46" s="14"/>
    </row>
    <row r="47" s="16" customFormat="true" ht="10.5" hidden="false" customHeight="false" outlineLevel="0" collapsed="false">
      <c r="A47" s="1" t="s">
        <v>58</v>
      </c>
      <c r="B47" s="19" t="n">
        <v>32</v>
      </c>
      <c r="C47" s="20" t="n">
        <v>399</v>
      </c>
      <c r="D47" s="21" t="n">
        <v>8290</v>
      </c>
      <c r="E47" s="22" t="n">
        <v>13942</v>
      </c>
      <c r="F47" s="22" t="n">
        <v>0</v>
      </c>
      <c r="G47" s="21" t="n">
        <v>0</v>
      </c>
      <c r="H47" s="21" t="n">
        <v>22631</v>
      </c>
      <c r="I47" s="21" t="n">
        <v>1492</v>
      </c>
      <c r="J47" s="21" t="n">
        <v>9491</v>
      </c>
      <c r="K47" s="21" t="n">
        <v>599</v>
      </c>
      <c r="L47" s="21" t="n">
        <v>2</v>
      </c>
      <c r="M47" s="21" t="n">
        <v>11583</v>
      </c>
      <c r="O47" s="14"/>
    </row>
    <row r="48" s="16" customFormat="true" ht="10.5" hidden="false" customHeight="false" outlineLevel="0" collapsed="false">
      <c r="A48" s="1" t="s">
        <v>59</v>
      </c>
      <c r="B48" s="19" t="n">
        <v>35</v>
      </c>
      <c r="C48" s="20" t="n">
        <v>244</v>
      </c>
      <c r="D48" s="21" t="n">
        <v>14531</v>
      </c>
      <c r="E48" s="22" t="n">
        <v>6042</v>
      </c>
      <c r="F48" s="22" t="n">
        <v>0</v>
      </c>
      <c r="G48" s="21" t="n">
        <v>0</v>
      </c>
      <c r="H48" s="21" t="n">
        <v>20817</v>
      </c>
      <c r="I48" s="21" t="n">
        <v>426</v>
      </c>
      <c r="J48" s="21" t="n">
        <v>3559</v>
      </c>
      <c r="K48" s="21" t="n">
        <v>941</v>
      </c>
      <c r="L48" s="21" t="n">
        <v>2</v>
      </c>
      <c r="M48" s="21" t="n">
        <v>4928</v>
      </c>
      <c r="O48" s="14"/>
    </row>
    <row r="49" s="16" customFormat="true" ht="10.5" hidden="false" customHeight="false" outlineLevel="0" collapsed="false">
      <c r="A49" s="1" t="s">
        <v>60</v>
      </c>
      <c r="B49" s="19" t="n">
        <v>17</v>
      </c>
      <c r="C49" s="20" t="n">
        <v>514</v>
      </c>
      <c r="D49" s="21" t="n">
        <v>5142</v>
      </c>
      <c r="E49" s="22" t="n">
        <v>6092</v>
      </c>
      <c r="F49" s="22" t="n">
        <v>0</v>
      </c>
      <c r="G49" s="21" t="n">
        <v>0</v>
      </c>
      <c r="H49" s="21" t="n">
        <v>11748</v>
      </c>
      <c r="I49" s="21" t="n">
        <v>293</v>
      </c>
      <c r="J49" s="21" t="n">
        <v>2761</v>
      </c>
      <c r="K49" s="21" t="n">
        <v>74</v>
      </c>
      <c r="L49" s="21" t="n">
        <v>1</v>
      </c>
      <c r="M49" s="21" t="n">
        <v>3128</v>
      </c>
      <c r="O49" s="14"/>
    </row>
    <row r="50" s="16" customFormat="true" ht="10.5" hidden="false" customHeight="false" outlineLevel="0" collapsed="false">
      <c r="A50" s="1" t="s">
        <v>61</v>
      </c>
      <c r="B50" s="19" t="n">
        <v>28</v>
      </c>
      <c r="C50" s="20" t="n">
        <v>532</v>
      </c>
      <c r="D50" s="21" t="n">
        <v>14161</v>
      </c>
      <c r="E50" s="22" t="n">
        <v>12252</v>
      </c>
      <c r="F50" s="22" t="n">
        <v>0</v>
      </c>
      <c r="G50" s="21" t="n">
        <v>0</v>
      </c>
      <c r="H50" s="21" t="n">
        <v>26944</v>
      </c>
      <c r="I50" s="21" t="n">
        <v>1908</v>
      </c>
      <c r="J50" s="21" t="n">
        <v>9164</v>
      </c>
      <c r="K50" s="21" t="n">
        <v>843</v>
      </c>
      <c r="L50" s="21" t="n">
        <v>0</v>
      </c>
      <c r="M50" s="21" t="n">
        <v>11915</v>
      </c>
      <c r="O50" s="14"/>
    </row>
    <row r="51" s="16" customFormat="true" ht="10.5" hidden="false" customHeight="false" outlineLevel="0" collapsed="false">
      <c r="A51" s="1" t="s">
        <v>62</v>
      </c>
      <c r="B51" s="19" t="n">
        <v>8</v>
      </c>
      <c r="C51" s="20" t="n">
        <v>75</v>
      </c>
      <c r="D51" s="21" t="n">
        <v>1922</v>
      </c>
      <c r="E51" s="22" t="n">
        <v>2051</v>
      </c>
      <c r="F51" s="22" t="n">
        <v>0</v>
      </c>
      <c r="G51" s="21" t="n">
        <v>0</v>
      </c>
      <c r="H51" s="21" t="n">
        <v>4047</v>
      </c>
      <c r="I51" s="21" t="n">
        <v>192</v>
      </c>
      <c r="J51" s="21" t="n">
        <v>1550</v>
      </c>
      <c r="K51" s="21" t="n">
        <v>38</v>
      </c>
      <c r="L51" s="21" t="n">
        <v>0</v>
      </c>
      <c r="M51" s="21" t="n">
        <v>1780</v>
      </c>
      <c r="O51" s="14"/>
    </row>
    <row r="52" s="16" customFormat="true" ht="10.5" hidden="false" customHeight="false" outlineLevel="0" collapsed="false">
      <c r="A52" s="1" t="s">
        <v>63</v>
      </c>
      <c r="B52" s="19" t="n">
        <v>24</v>
      </c>
      <c r="C52" s="20" t="n">
        <v>690</v>
      </c>
      <c r="D52" s="21" t="n">
        <v>10691</v>
      </c>
      <c r="E52" s="22" t="n">
        <v>10653</v>
      </c>
      <c r="F52" s="22" t="n">
        <v>0</v>
      </c>
      <c r="G52" s="21" t="n">
        <v>0</v>
      </c>
      <c r="H52" s="21" t="n">
        <v>22034</v>
      </c>
      <c r="I52" s="21" t="n">
        <v>1300</v>
      </c>
      <c r="J52" s="21" t="n">
        <v>11720</v>
      </c>
      <c r="K52" s="21" t="n">
        <v>844</v>
      </c>
      <c r="L52" s="21" t="n">
        <v>0</v>
      </c>
      <c r="M52" s="21" t="n">
        <v>13865</v>
      </c>
      <c r="O52" s="14"/>
    </row>
    <row r="53" s="16" customFormat="true" ht="10.5" hidden="false" customHeight="false" outlineLevel="0" collapsed="false">
      <c r="A53" s="1" t="s">
        <v>64</v>
      </c>
      <c r="B53" s="19" t="n">
        <v>30</v>
      </c>
      <c r="C53" s="20" t="n">
        <v>1006</v>
      </c>
      <c r="D53" s="21" t="n">
        <v>17936</v>
      </c>
      <c r="E53" s="22" t="n">
        <v>16742</v>
      </c>
      <c r="F53" s="22" t="n">
        <v>0</v>
      </c>
      <c r="G53" s="21" t="n">
        <v>0</v>
      </c>
      <c r="H53" s="21" t="n">
        <v>35684</v>
      </c>
      <c r="I53" s="21" t="n">
        <v>1612</v>
      </c>
      <c r="J53" s="21" t="n">
        <v>8427</v>
      </c>
      <c r="K53" s="21" t="n">
        <v>2678</v>
      </c>
      <c r="L53" s="21" t="n">
        <v>0</v>
      </c>
      <c r="M53" s="21" t="n">
        <v>12717</v>
      </c>
      <c r="O53" s="14"/>
    </row>
    <row r="54" s="16" customFormat="true" ht="10.5" hidden="false" customHeight="false" outlineLevel="0" collapsed="false">
      <c r="A54" s="1" t="s">
        <v>65</v>
      </c>
      <c r="B54" s="19" t="n">
        <v>4</v>
      </c>
      <c r="C54" s="20" t="n">
        <v>79</v>
      </c>
      <c r="D54" s="21" t="n">
        <v>1612</v>
      </c>
      <c r="E54" s="22" t="n">
        <v>1981</v>
      </c>
      <c r="F54" s="22" t="n">
        <v>0</v>
      </c>
      <c r="G54" s="21" t="n">
        <v>0</v>
      </c>
      <c r="H54" s="21" t="n">
        <v>3672</v>
      </c>
      <c r="I54" s="21" t="n">
        <v>357</v>
      </c>
      <c r="J54" s="21" t="n">
        <v>579</v>
      </c>
      <c r="K54" s="21" t="n">
        <v>66</v>
      </c>
      <c r="L54" s="21" t="n">
        <v>0</v>
      </c>
      <c r="M54" s="21" t="n">
        <v>1003</v>
      </c>
      <c r="O54" s="14"/>
    </row>
    <row r="55" s="16" customFormat="true" ht="10.5" hidden="false" customHeight="false" outlineLevel="0" collapsed="false">
      <c r="A55" s="1" t="s">
        <v>66</v>
      </c>
      <c r="B55" s="19" t="n">
        <v>10</v>
      </c>
      <c r="C55" s="20" t="n">
        <v>123</v>
      </c>
      <c r="D55" s="21" t="n">
        <v>3076</v>
      </c>
      <c r="E55" s="22" t="n">
        <v>3741</v>
      </c>
      <c r="F55" s="22" t="n">
        <v>0</v>
      </c>
      <c r="G55" s="21" t="n">
        <v>0</v>
      </c>
      <c r="H55" s="21" t="n">
        <v>6940</v>
      </c>
      <c r="I55" s="21" t="n">
        <v>228</v>
      </c>
      <c r="J55" s="21" t="n">
        <v>1104</v>
      </c>
      <c r="K55" s="21" t="n">
        <v>331</v>
      </c>
      <c r="L55" s="21" t="n">
        <v>0</v>
      </c>
      <c r="M55" s="21" t="n">
        <v>1664</v>
      </c>
      <c r="O55" s="14"/>
    </row>
    <row r="56" s="23" customFormat="true" ht="10.5" hidden="false" customHeight="false" outlineLevel="0" collapsed="false">
      <c r="A56" s="1" t="s">
        <v>67</v>
      </c>
      <c r="B56" s="19" t="n">
        <v>14</v>
      </c>
      <c r="C56" s="17" t="n">
        <v>909</v>
      </c>
      <c r="D56" s="17" t="n">
        <v>5986</v>
      </c>
      <c r="E56" s="17" t="n">
        <v>5074</v>
      </c>
      <c r="F56" s="17" t="n">
        <v>0</v>
      </c>
      <c r="G56" s="17" t="n">
        <v>0</v>
      </c>
      <c r="H56" s="17" t="n">
        <v>11969</v>
      </c>
      <c r="I56" s="17" t="n">
        <v>1010</v>
      </c>
      <c r="J56" s="17" t="n">
        <v>3885</v>
      </c>
      <c r="K56" s="17" t="n">
        <v>696</v>
      </c>
      <c r="L56" s="17" t="n">
        <v>2</v>
      </c>
      <c r="M56" s="17" t="n">
        <v>5593</v>
      </c>
      <c r="N56" s="16"/>
      <c r="O56" s="14"/>
    </row>
    <row r="57" s="16" customFormat="true" ht="10.5" hidden="false" customHeight="false" outlineLevel="0" collapsed="false">
      <c r="A57" s="14" t="s">
        <v>68</v>
      </c>
      <c r="B57" s="19"/>
      <c r="C57" s="20"/>
      <c r="D57" s="21"/>
      <c r="E57" s="22"/>
      <c r="F57" s="22"/>
      <c r="G57" s="21"/>
      <c r="H57" s="21"/>
      <c r="I57" s="21"/>
      <c r="J57" s="21"/>
      <c r="K57" s="21"/>
      <c r="L57" s="21"/>
      <c r="M57" s="21"/>
      <c r="O57" s="14"/>
    </row>
    <row r="58" s="16" customFormat="true" ht="10.5" hidden="false" customHeight="false" outlineLevel="0" collapsed="false">
      <c r="A58" s="1" t="s">
        <v>69</v>
      </c>
      <c r="B58" s="19" t="n">
        <v>98</v>
      </c>
      <c r="C58" s="20" t="n">
        <v>5900</v>
      </c>
      <c r="D58" s="21" t="n">
        <v>58418</v>
      </c>
      <c r="E58" s="22" t="n">
        <v>61271</v>
      </c>
      <c r="F58" s="22" t="n">
        <v>0</v>
      </c>
      <c r="G58" s="21" t="n">
        <v>0</v>
      </c>
      <c r="H58" s="21" t="n">
        <v>125590</v>
      </c>
      <c r="I58" s="21" t="n">
        <v>10959</v>
      </c>
      <c r="J58" s="21" t="n">
        <v>50090</v>
      </c>
      <c r="K58" s="21" t="n">
        <v>17730</v>
      </c>
      <c r="L58" s="21" t="n">
        <v>27</v>
      </c>
      <c r="M58" s="21" t="n">
        <v>78804</v>
      </c>
      <c r="O58" s="14"/>
    </row>
    <row r="59" s="16" customFormat="true" ht="10.5" hidden="false" customHeight="false" outlineLevel="0" collapsed="false">
      <c r="A59" s="1" t="s">
        <v>70</v>
      </c>
      <c r="B59" s="19" t="n">
        <v>7</v>
      </c>
      <c r="C59" s="20" t="n">
        <v>632</v>
      </c>
      <c r="D59" s="21" t="n">
        <v>4556</v>
      </c>
      <c r="E59" s="22" t="n">
        <v>3022</v>
      </c>
      <c r="F59" s="22" t="n">
        <v>0</v>
      </c>
      <c r="G59" s="21" t="n">
        <v>0</v>
      </c>
      <c r="H59" s="21" t="n">
        <v>8209</v>
      </c>
      <c r="I59" s="21" t="n">
        <v>1200</v>
      </c>
      <c r="J59" s="21" t="n">
        <v>3025</v>
      </c>
      <c r="K59" s="21" t="n">
        <v>1804</v>
      </c>
      <c r="L59" s="21" t="n">
        <v>0</v>
      </c>
      <c r="M59" s="21" t="n">
        <v>6029</v>
      </c>
      <c r="O59" s="14"/>
    </row>
    <row r="60" s="16" customFormat="true" ht="10.5" hidden="false" customHeight="false" outlineLevel="0" collapsed="false">
      <c r="A60" s="1" t="s">
        <v>71</v>
      </c>
      <c r="B60" s="19" t="n">
        <v>60</v>
      </c>
      <c r="C60" s="20" t="n">
        <v>3499</v>
      </c>
      <c r="D60" s="21" t="n">
        <v>34669</v>
      </c>
      <c r="E60" s="22" t="n">
        <v>24020</v>
      </c>
      <c r="F60" s="22" t="n">
        <v>0</v>
      </c>
      <c r="G60" s="21" t="n">
        <v>0</v>
      </c>
      <c r="H60" s="21" t="n">
        <v>62189</v>
      </c>
      <c r="I60" s="21" t="n">
        <v>4877</v>
      </c>
      <c r="J60" s="21" t="n">
        <v>22094</v>
      </c>
      <c r="K60" s="21" t="n">
        <v>6144</v>
      </c>
      <c r="L60" s="21" t="n">
        <v>103</v>
      </c>
      <c r="M60" s="21" t="n">
        <v>33218</v>
      </c>
      <c r="O60" s="14"/>
    </row>
    <row r="61" s="23" customFormat="true" ht="10.5" hidden="false" customHeight="false" outlineLevel="0" collapsed="false">
      <c r="A61" s="1" t="s">
        <v>72</v>
      </c>
      <c r="B61" s="19" t="n">
        <v>31</v>
      </c>
      <c r="C61" s="17" t="n">
        <v>2447</v>
      </c>
      <c r="D61" s="17" t="n">
        <v>21870</v>
      </c>
      <c r="E61" s="17" t="n">
        <v>28508</v>
      </c>
      <c r="F61" s="17" t="n">
        <v>0</v>
      </c>
      <c r="G61" s="17" t="n">
        <v>0</v>
      </c>
      <c r="H61" s="17" t="n">
        <v>52826</v>
      </c>
      <c r="I61" s="17" t="n">
        <v>5434</v>
      </c>
      <c r="J61" s="17" t="n">
        <v>13108</v>
      </c>
      <c r="K61" s="17" t="n">
        <v>5947</v>
      </c>
      <c r="L61" s="17" t="n">
        <v>2</v>
      </c>
      <c r="M61" s="17" t="n">
        <v>24491</v>
      </c>
      <c r="N61" s="16"/>
      <c r="O61" s="14"/>
    </row>
    <row r="62" s="16" customFormat="true" ht="10.5" hidden="false" customHeight="false" outlineLevel="0" collapsed="false">
      <c r="A62" s="14" t="s">
        <v>73</v>
      </c>
      <c r="B62" s="19"/>
      <c r="C62" s="20"/>
      <c r="D62" s="21"/>
      <c r="E62" s="22"/>
      <c r="F62" s="22"/>
      <c r="G62" s="21"/>
      <c r="H62" s="21"/>
      <c r="I62" s="21"/>
      <c r="J62" s="21"/>
      <c r="K62" s="21"/>
      <c r="L62" s="21"/>
      <c r="M62" s="21"/>
      <c r="O62" s="14"/>
    </row>
    <row r="63" s="16" customFormat="true" ht="10.5" hidden="false" customHeight="false" outlineLevel="0" collapsed="false">
      <c r="A63" s="1" t="s">
        <v>74</v>
      </c>
      <c r="B63" s="19" t="n">
        <v>89</v>
      </c>
      <c r="C63" s="20" t="n">
        <v>4071</v>
      </c>
      <c r="D63" s="21" t="n">
        <v>63096</v>
      </c>
      <c r="E63" s="22" t="n">
        <v>54719</v>
      </c>
      <c r="F63" s="22" t="n">
        <v>0</v>
      </c>
      <c r="G63" s="21" t="n">
        <v>0</v>
      </c>
      <c r="H63" s="21" t="n">
        <v>121887</v>
      </c>
      <c r="I63" s="21" t="n">
        <v>6699</v>
      </c>
      <c r="J63" s="21" t="n">
        <v>38179</v>
      </c>
      <c r="K63" s="21" t="n">
        <v>5034</v>
      </c>
      <c r="L63" s="21" t="n">
        <v>17</v>
      </c>
      <c r="M63" s="21" t="n">
        <v>49929</v>
      </c>
      <c r="O63" s="14"/>
    </row>
    <row r="64" s="16" customFormat="true" ht="10.5" hidden="false" customHeight="false" outlineLevel="0" collapsed="false">
      <c r="A64" s="1" t="s">
        <v>75</v>
      </c>
      <c r="B64" s="19" t="n">
        <v>20</v>
      </c>
      <c r="C64" s="20" t="n">
        <v>619</v>
      </c>
      <c r="D64" s="21" t="n">
        <v>8255</v>
      </c>
      <c r="E64" s="22" t="n">
        <v>7437</v>
      </c>
      <c r="F64" s="22" t="n">
        <v>0</v>
      </c>
      <c r="G64" s="21" t="n">
        <v>0</v>
      </c>
      <c r="H64" s="21" t="n">
        <v>16311</v>
      </c>
      <c r="I64" s="21" t="n">
        <v>1759</v>
      </c>
      <c r="J64" s="21" t="n">
        <v>8666</v>
      </c>
      <c r="K64" s="21" t="n">
        <v>467</v>
      </c>
      <c r="L64" s="21" t="n">
        <v>5</v>
      </c>
      <c r="M64" s="21" t="n">
        <v>10897</v>
      </c>
      <c r="O64" s="14"/>
    </row>
    <row r="65" s="16" customFormat="true" ht="10.5" hidden="false" customHeight="false" outlineLevel="0" collapsed="false">
      <c r="A65" s="1" t="s">
        <v>76</v>
      </c>
      <c r="B65" s="19" t="n">
        <v>20</v>
      </c>
      <c r="C65" s="20" t="n">
        <v>545</v>
      </c>
      <c r="D65" s="21" t="n">
        <v>8583</v>
      </c>
      <c r="E65" s="22" t="n">
        <v>8815</v>
      </c>
      <c r="F65" s="22" t="n">
        <v>0</v>
      </c>
      <c r="G65" s="21" t="n">
        <v>0</v>
      </c>
      <c r="H65" s="21" t="n">
        <v>17944</v>
      </c>
      <c r="I65" s="21" t="n">
        <v>1397</v>
      </c>
      <c r="J65" s="21" t="n">
        <v>7286</v>
      </c>
      <c r="K65" s="21" t="n">
        <v>482</v>
      </c>
      <c r="L65" s="21" t="n">
        <v>1</v>
      </c>
      <c r="M65" s="21" t="n">
        <v>9166</v>
      </c>
      <c r="O65" s="14"/>
    </row>
    <row r="66" s="23" customFormat="true" ht="10.5" hidden="false" customHeight="false" outlineLevel="0" collapsed="false">
      <c r="A66" s="1" t="s">
        <v>77</v>
      </c>
      <c r="B66" s="19" t="n">
        <v>51</v>
      </c>
      <c r="C66" s="17" t="n">
        <v>1471</v>
      </c>
      <c r="D66" s="17" t="n">
        <v>26474</v>
      </c>
      <c r="E66" s="17" t="n">
        <v>27623</v>
      </c>
      <c r="F66" s="17" t="n">
        <v>0</v>
      </c>
      <c r="G66" s="17" t="n">
        <v>0</v>
      </c>
      <c r="H66" s="17" t="n">
        <v>55569</v>
      </c>
      <c r="I66" s="17" t="n">
        <v>3569</v>
      </c>
      <c r="J66" s="17" t="n">
        <v>15915</v>
      </c>
      <c r="K66" s="17" t="n">
        <v>2989</v>
      </c>
      <c r="L66" s="17" t="n">
        <v>0</v>
      </c>
      <c r="M66" s="17" t="n">
        <v>22473</v>
      </c>
      <c r="N66" s="16"/>
      <c r="O66" s="14"/>
    </row>
    <row r="67" s="16" customFormat="true" ht="10.5" hidden="false" customHeight="false" outlineLevel="0" collapsed="false">
      <c r="A67" s="14" t="s">
        <v>78</v>
      </c>
      <c r="B67" s="19"/>
      <c r="C67" s="20"/>
      <c r="D67" s="21"/>
      <c r="E67" s="22"/>
      <c r="F67" s="22"/>
      <c r="G67" s="21"/>
      <c r="H67" s="21"/>
      <c r="I67" s="21"/>
      <c r="J67" s="21"/>
      <c r="K67" s="21"/>
      <c r="L67" s="21"/>
      <c r="M67" s="21"/>
      <c r="O67" s="14"/>
    </row>
    <row r="68" s="16" customFormat="true" ht="10.5" hidden="false" customHeight="false" outlineLevel="0" collapsed="false">
      <c r="A68" s="1" t="s">
        <v>79</v>
      </c>
      <c r="B68" s="19" t="n">
        <v>23</v>
      </c>
      <c r="C68" s="20" t="n">
        <v>2122</v>
      </c>
      <c r="D68" s="21" t="n">
        <v>11243</v>
      </c>
      <c r="E68" s="22" t="n">
        <v>10626</v>
      </c>
      <c r="F68" s="22" t="n">
        <v>0</v>
      </c>
      <c r="G68" s="21" t="n">
        <v>0</v>
      </c>
      <c r="H68" s="21" t="n">
        <v>23991</v>
      </c>
      <c r="I68" s="21" t="n">
        <v>2366</v>
      </c>
      <c r="J68" s="21" t="n">
        <v>12418</v>
      </c>
      <c r="K68" s="21" t="n">
        <v>4080</v>
      </c>
      <c r="L68" s="21" t="n">
        <v>6</v>
      </c>
      <c r="M68" s="21" t="n">
        <v>18869</v>
      </c>
      <c r="O68" s="14"/>
    </row>
    <row r="69" s="16" customFormat="true" ht="10.5" hidden="false" customHeight="false" outlineLevel="0" collapsed="false">
      <c r="A69" s="1" t="s">
        <v>80</v>
      </c>
      <c r="B69" s="19" t="n">
        <v>46</v>
      </c>
      <c r="C69" s="20" t="n">
        <v>1449</v>
      </c>
      <c r="D69" s="21" t="n">
        <v>48548</v>
      </c>
      <c r="E69" s="22" t="n">
        <v>17534</v>
      </c>
      <c r="F69" s="22" t="n">
        <v>0</v>
      </c>
      <c r="G69" s="21" t="n">
        <v>0</v>
      </c>
      <c r="H69" s="21" t="n">
        <v>67530</v>
      </c>
      <c r="I69" s="21" t="n">
        <v>2626</v>
      </c>
      <c r="J69" s="21" t="n">
        <v>13925</v>
      </c>
      <c r="K69" s="21" t="n">
        <v>5344</v>
      </c>
      <c r="L69" s="21" t="n">
        <v>0</v>
      </c>
      <c r="M69" s="21" t="n">
        <v>21895</v>
      </c>
      <c r="O69" s="14"/>
    </row>
    <row r="70" s="16" customFormat="true" ht="10.5" hidden="false" customHeight="false" outlineLevel="0" collapsed="false">
      <c r="A70" s="1" t="s">
        <v>81</v>
      </c>
      <c r="B70" s="19" t="n">
        <v>53</v>
      </c>
      <c r="C70" s="20" t="n">
        <v>2216</v>
      </c>
      <c r="D70" s="21" t="n">
        <v>25734</v>
      </c>
      <c r="E70" s="22" t="n">
        <v>22780</v>
      </c>
      <c r="F70" s="22" t="n">
        <v>0</v>
      </c>
      <c r="G70" s="21" t="n">
        <v>0</v>
      </c>
      <c r="H70" s="21" t="n">
        <v>50730</v>
      </c>
      <c r="I70" s="21" t="n">
        <v>4447</v>
      </c>
      <c r="J70" s="21" t="n">
        <v>27174</v>
      </c>
      <c r="K70" s="21" t="n">
        <v>4927</v>
      </c>
      <c r="L70" s="21" t="n">
        <v>114</v>
      </c>
      <c r="M70" s="21" t="n">
        <v>36662</v>
      </c>
      <c r="O70" s="14"/>
    </row>
    <row r="71" s="23" customFormat="true" ht="10.5" hidden="false" customHeight="false" outlineLevel="0" collapsed="false">
      <c r="A71" s="1" t="s">
        <v>82</v>
      </c>
      <c r="B71" s="19" t="n">
        <v>40</v>
      </c>
      <c r="C71" s="17" t="n">
        <v>1213</v>
      </c>
      <c r="D71" s="17" t="n">
        <v>14798</v>
      </c>
      <c r="E71" s="17" t="n">
        <v>12499</v>
      </c>
      <c r="F71" s="17" t="n">
        <v>0</v>
      </c>
      <c r="G71" s="17" t="n">
        <v>0</v>
      </c>
      <c r="H71" s="17" t="n">
        <v>28509</v>
      </c>
      <c r="I71" s="17" t="n">
        <v>2618</v>
      </c>
      <c r="J71" s="17" t="n">
        <v>20347</v>
      </c>
      <c r="K71" s="17" t="n">
        <v>4112</v>
      </c>
      <c r="L71" s="17" t="n">
        <v>62</v>
      </c>
      <c r="M71" s="17" t="n">
        <v>27138</v>
      </c>
      <c r="N71" s="16"/>
      <c r="O71" s="14"/>
    </row>
    <row r="72" s="16" customFormat="true" ht="10.5" hidden="false" customHeight="false" outlineLevel="0" collapsed="false">
      <c r="A72" s="14" t="s">
        <v>83</v>
      </c>
      <c r="B72" s="19"/>
      <c r="C72" s="20"/>
      <c r="D72" s="21"/>
      <c r="E72" s="22"/>
      <c r="F72" s="22"/>
      <c r="G72" s="21"/>
      <c r="H72" s="21"/>
      <c r="I72" s="21"/>
      <c r="J72" s="21"/>
      <c r="K72" s="21"/>
      <c r="L72" s="21"/>
      <c r="M72" s="21"/>
      <c r="O72" s="14"/>
    </row>
    <row r="73" s="16" customFormat="true" ht="10.5" hidden="false" customHeight="false" outlineLevel="0" collapsed="false">
      <c r="A73" s="1" t="s">
        <v>84</v>
      </c>
      <c r="B73" s="19" t="n">
        <v>27</v>
      </c>
      <c r="C73" s="20" t="n">
        <v>813</v>
      </c>
      <c r="D73" s="21" t="n">
        <v>11271</v>
      </c>
      <c r="E73" s="22" t="n">
        <v>11480</v>
      </c>
      <c r="F73" s="22" t="n">
        <v>0</v>
      </c>
      <c r="G73" s="21" t="n">
        <v>0</v>
      </c>
      <c r="H73" s="21" t="n">
        <v>23564</v>
      </c>
      <c r="I73" s="21" t="n">
        <v>1728</v>
      </c>
      <c r="J73" s="21" t="n">
        <v>20720</v>
      </c>
      <c r="K73" s="21" t="n">
        <v>1012</v>
      </c>
      <c r="L73" s="21" t="n">
        <v>12</v>
      </c>
      <c r="M73" s="21" t="n">
        <v>23473</v>
      </c>
      <c r="O73" s="14"/>
    </row>
    <row r="74" s="16" customFormat="true" ht="10.5" hidden="false" customHeight="false" outlineLevel="0" collapsed="false">
      <c r="A74" s="1" t="s">
        <v>85</v>
      </c>
      <c r="B74" s="19" t="n">
        <v>5</v>
      </c>
      <c r="C74" s="20" t="n">
        <v>72</v>
      </c>
      <c r="D74" s="21" t="n">
        <v>1398</v>
      </c>
      <c r="E74" s="22" t="n">
        <v>2179</v>
      </c>
      <c r="F74" s="22" t="n">
        <v>0</v>
      </c>
      <c r="G74" s="21" t="n">
        <v>0</v>
      </c>
      <c r="H74" s="21" t="n">
        <v>3649</v>
      </c>
      <c r="I74" s="21" t="n">
        <v>296</v>
      </c>
      <c r="J74" s="21" t="n">
        <v>967</v>
      </c>
      <c r="K74" s="21" t="n">
        <v>76</v>
      </c>
      <c r="L74" s="21" t="n">
        <v>0</v>
      </c>
      <c r="M74" s="21" t="n">
        <v>1339</v>
      </c>
      <c r="O74" s="14"/>
    </row>
    <row r="75" s="16" customFormat="true" ht="10.5" hidden="false" customHeight="false" outlineLevel="0" collapsed="false">
      <c r="A75" s="1" t="s">
        <v>86</v>
      </c>
      <c r="B75" s="19" t="n">
        <v>23</v>
      </c>
      <c r="C75" s="20" t="n">
        <v>596</v>
      </c>
      <c r="D75" s="21" t="n">
        <v>9968</v>
      </c>
      <c r="E75" s="22" t="n">
        <v>7119</v>
      </c>
      <c r="F75" s="22" t="n">
        <v>0</v>
      </c>
      <c r="G75" s="21" t="n">
        <v>0</v>
      </c>
      <c r="H75" s="21" t="n">
        <v>17684</v>
      </c>
      <c r="I75" s="21" t="n">
        <v>1546</v>
      </c>
      <c r="J75" s="21" t="n">
        <v>5275</v>
      </c>
      <c r="K75" s="21" t="n">
        <v>722</v>
      </c>
      <c r="L75" s="21" t="n">
        <v>2</v>
      </c>
      <c r="M75" s="21" t="n">
        <v>7545</v>
      </c>
      <c r="O75" s="14"/>
    </row>
    <row r="76" s="16" customFormat="true" ht="10.5" hidden="false" customHeight="false" outlineLevel="0" collapsed="false">
      <c r="A76" s="1" t="s">
        <v>87</v>
      </c>
      <c r="B76" s="19" t="n">
        <v>5</v>
      </c>
      <c r="C76" s="20" t="n">
        <v>154</v>
      </c>
      <c r="D76" s="21" t="n">
        <v>2033</v>
      </c>
      <c r="E76" s="22" t="n">
        <v>1847</v>
      </c>
      <c r="F76" s="22" t="n">
        <v>0</v>
      </c>
      <c r="G76" s="21" t="n">
        <v>0</v>
      </c>
      <c r="H76" s="21" t="n">
        <v>4034</v>
      </c>
      <c r="I76" s="21" t="n">
        <v>754</v>
      </c>
      <c r="J76" s="21" t="n">
        <v>1997</v>
      </c>
      <c r="K76" s="21" t="n">
        <v>357</v>
      </c>
      <c r="L76" s="21" t="n">
        <v>0</v>
      </c>
      <c r="M76" s="21" t="n">
        <v>3108</v>
      </c>
      <c r="O76" s="14"/>
    </row>
    <row r="77" s="16" customFormat="true" ht="10.5" hidden="false" customHeight="false" outlineLevel="0" collapsed="false">
      <c r="A77" s="1" t="s">
        <v>88</v>
      </c>
      <c r="B77" s="19" t="n">
        <v>8</v>
      </c>
      <c r="C77" s="20" t="n">
        <v>168</v>
      </c>
      <c r="D77" s="21" t="n">
        <v>2612</v>
      </c>
      <c r="E77" s="22" t="n">
        <v>3289</v>
      </c>
      <c r="F77" s="22" t="n">
        <v>0</v>
      </c>
      <c r="G77" s="21" t="n">
        <v>0</v>
      </c>
      <c r="H77" s="21" t="n">
        <v>6069</v>
      </c>
      <c r="I77" s="21" t="n">
        <v>614</v>
      </c>
      <c r="J77" s="21" t="n">
        <v>1073</v>
      </c>
      <c r="K77" s="21" t="n">
        <v>312</v>
      </c>
      <c r="L77" s="21" t="n">
        <v>2</v>
      </c>
      <c r="M77" s="21" t="n">
        <v>2001</v>
      </c>
      <c r="O77" s="14"/>
    </row>
    <row r="78" s="23" customFormat="true" ht="10.5" hidden="false" customHeight="false" outlineLevel="0" collapsed="false">
      <c r="A78" s="1" t="s">
        <v>89</v>
      </c>
      <c r="B78" s="19" t="n">
        <v>8</v>
      </c>
      <c r="C78" s="17" t="n">
        <v>583</v>
      </c>
      <c r="D78" s="17" t="n">
        <v>5279</v>
      </c>
      <c r="E78" s="17" t="n">
        <v>4859</v>
      </c>
      <c r="F78" s="17" t="n">
        <v>0</v>
      </c>
      <c r="G78" s="17" t="n">
        <v>0</v>
      </c>
      <c r="H78" s="17" t="n">
        <v>10721</v>
      </c>
      <c r="I78" s="17" t="n">
        <v>1216</v>
      </c>
      <c r="J78" s="17" t="n">
        <v>8422</v>
      </c>
      <c r="K78" s="17" t="n">
        <v>2394</v>
      </c>
      <c r="L78" s="17" t="n">
        <v>0</v>
      </c>
      <c r="M78" s="17" t="n">
        <v>12033</v>
      </c>
      <c r="N78" s="16"/>
      <c r="O78" s="14"/>
    </row>
    <row r="79" s="16" customFormat="true" ht="10.5" hidden="false" customHeight="false" outlineLevel="0" collapsed="false">
      <c r="A79" s="14" t="s">
        <v>90</v>
      </c>
      <c r="B79" s="19"/>
      <c r="C79" s="20"/>
      <c r="D79" s="21"/>
      <c r="E79" s="22"/>
      <c r="F79" s="22"/>
      <c r="G79" s="21"/>
      <c r="H79" s="21"/>
      <c r="I79" s="21"/>
      <c r="J79" s="21"/>
      <c r="K79" s="21"/>
      <c r="L79" s="21"/>
      <c r="M79" s="21"/>
      <c r="O79" s="14"/>
    </row>
    <row r="80" s="16" customFormat="true" ht="10.5" hidden="false" customHeight="false" outlineLevel="0" collapsed="false">
      <c r="A80" s="1" t="s">
        <v>91</v>
      </c>
      <c r="B80" s="19" t="n">
        <v>7</v>
      </c>
      <c r="C80" s="20" t="n">
        <v>242</v>
      </c>
      <c r="D80" s="21" t="n">
        <v>2710</v>
      </c>
      <c r="E80" s="22" t="n">
        <v>2908</v>
      </c>
      <c r="F80" s="22" t="n">
        <v>0</v>
      </c>
      <c r="G80" s="21" t="n">
        <v>0</v>
      </c>
      <c r="H80" s="21" t="n">
        <v>5860</v>
      </c>
      <c r="I80" s="21" t="n">
        <v>715</v>
      </c>
      <c r="J80" s="21" t="n">
        <v>1536</v>
      </c>
      <c r="K80" s="21" t="n">
        <v>485</v>
      </c>
      <c r="L80" s="21" t="n">
        <v>1</v>
      </c>
      <c r="M80" s="21" t="n">
        <v>2738</v>
      </c>
      <c r="O80" s="14"/>
    </row>
    <row r="81" s="23" customFormat="true" ht="10.5" hidden="false" customHeight="false" outlineLevel="0" collapsed="false">
      <c r="A81" s="1" t="s">
        <v>92</v>
      </c>
      <c r="B81" s="19" t="n">
        <v>4</v>
      </c>
      <c r="C81" s="17" t="n">
        <v>66</v>
      </c>
      <c r="D81" s="17" t="n">
        <v>1316</v>
      </c>
      <c r="E81" s="17" t="n">
        <v>1488</v>
      </c>
      <c r="F81" s="17" t="n">
        <v>0</v>
      </c>
      <c r="G81" s="17" t="n">
        <v>0</v>
      </c>
      <c r="H81" s="17" t="n">
        <v>2870</v>
      </c>
      <c r="I81" s="17" t="n">
        <v>349</v>
      </c>
      <c r="J81" s="17" t="n">
        <v>549</v>
      </c>
      <c r="K81" s="17" t="n">
        <v>432</v>
      </c>
      <c r="L81" s="17" t="n">
        <v>0</v>
      </c>
      <c r="M81" s="17" t="n">
        <v>1330</v>
      </c>
      <c r="N81" s="16"/>
      <c r="O81" s="14"/>
    </row>
    <row r="82" s="16" customFormat="true" ht="10.5" hidden="false" customHeight="false" outlineLevel="0" collapsed="false">
      <c r="A82" s="14" t="s">
        <v>93</v>
      </c>
      <c r="B82" s="19"/>
      <c r="C82" s="20"/>
      <c r="D82" s="21"/>
      <c r="E82" s="22"/>
      <c r="F82" s="22"/>
      <c r="G82" s="21"/>
      <c r="H82" s="21"/>
      <c r="I82" s="21"/>
      <c r="J82" s="21"/>
      <c r="K82" s="21"/>
      <c r="L82" s="21"/>
      <c r="M82" s="21"/>
      <c r="O82" s="14"/>
    </row>
    <row r="83" s="16" customFormat="true" ht="10.5" hidden="false" customHeight="false" outlineLevel="0" collapsed="false">
      <c r="A83" s="1" t="s">
        <v>94</v>
      </c>
      <c r="B83" s="19" t="n">
        <v>29</v>
      </c>
      <c r="C83" s="20" t="n">
        <v>419</v>
      </c>
      <c r="D83" s="21" t="n">
        <v>8248</v>
      </c>
      <c r="E83" s="22" t="n">
        <v>8691</v>
      </c>
      <c r="F83" s="22" t="n">
        <v>0</v>
      </c>
      <c r="G83" s="21" t="n">
        <v>0</v>
      </c>
      <c r="H83" s="21" t="n">
        <v>17358</v>
      </c>
      <c r="I83" s="21" t="n">
        <v>2142</v>
      </c>
      <c r="J83" s="21" t="n">
        <v>10403</v>
      </c>
      <c r="K83" s="21" t="n">
        <v>2048</v>
      </c>
      <c r="L83" s="21" t="n">
        <v>1</v>
      </c>
      <c r="M83" s="21" t="n">
        <v>14593</v>
      </c>
      <c r="O83" s="14"/>
    </row>
    <row r="84" s="16" customFormat="true" ht="10.5" hidden="false" customHeight="false" outlineLevel="0" collapsed="false">
      <c r="A84" s="1" t="s">
        <v>95</v>
      </c>
      <c r="B84" s="19" t="n">
        <v>4</v>
      </c>
      <c r="C84" s="20" t="n">
        <v>65</v>
      </c>
      <c r="D84" s="21" t="n">
        <v>1683</v>
      </c>
      <c r="E84" s="22" t="n">
        <v>1470</v>
      </c>
      <c r="F84" s="22" t="n">
        <v>0</v>
      </c>
      <c r="G84" s="21" t="n">
        <v>0</v>
      </c>
      <c r="H84" s="21" t="n">
        <v>3218</v>
      </c>
      <c r="I84" s="21" t="n">
        <v>451</v>
      </c>
      <c r="J84" s="21" t="n">
        <v>687</v>
      </c>
      <c r="K84" s="21" t="n">
        <v>187</v>
      </c>
      <c r="L84" s="21" t="n">
        <v>0</v>
      </c>
      <c r="M84" s="21" t="n">
        <v>1325</v>
      </c>
      <c r="O84" s="14"/>
    </row>
    <row r="85" s="23" customFormat="true" ht="10.5" hidden="false" customHeight="false" outlineLevel="0" collapsed="false">
      <c r="A85" s="1" t="s">
        <v>96</v>
      </c>
      <c r="B85" s="19" t="n">
        <v>6</v>
      </c>
      <c r="C85" s="17" t="n">
        <v>109</v>
      </c>
      <c r="D85" s="17" t="n">
        <v>3054</v>
      </c>
      <c r="E85" s="17" t="n">
        <v>2017</v>
      </c>
      <c r="F85" s="17" t="n">
        <v>0</v>
      </c>
      <c r="G85" s="17" t="n">
        <v>0</v>
      </c>
      <c r="H85" s="17" t="n">
        <v>5180</v>
      </c>
      <c r="I85" s="17" t="n">
        <v>873</v>
      </c>
      <c r="J85" s="17" t="n">
        <v>1420</v>
      </c>
      <c r="K85" s="17" t="n">
        <v>1071</v>
      </c>
      <c r="L85" s="17" t="n">
        <v>0</v>
      </c>
      <c r="M85" s="17" t="n">
        <v>3365</v>
      </c>
      <c r="N85" s="16"/>
      <c r="O85" s="14"/>
    </row>
    <row r="86" s="16" customFormat="true" ht="10.5" hidden="false" customHeight="false" outlineLevel="0" collapsed="false">
      <c r="A86" s="14" t="s">
        <v>97</v>
      </c>
      <c r="B86" s="19"/>
      <c r="C86" s="20"/>
      <c r="D86" s="21"/>
      <c r="E86" s="22"/>
      <c r="F86" s="22"/>
      <c r="G86" s="21"/>
      <c r="H86" s="21"/>
      <c r="I86" s="21"/>
      <c r="J86" s="21"/>
      <c r="K86" s="21"/>
      <c r="L86" s="21"/>
      <c r="M86" s="21"/>
      <c r="O86" s="14"/>
    </row>
    <row r="87" s="23" customFormat="true" ht="10.5" hidden="false" customHeight="false" outlineLevel="0" collapsed="false">
      <c r="A87" s="1" t="s">
        <v>98</v>
      </c>
      <c r="B87" s="19" t="n">
        <v>8</v>
      </c>
      <c r="C87" s="17" t="n">
        <v>315</v>
      </c>
      <c r="D87" s="17" t="n">
        <v>3470</v>
      </c>
      <c r="E87" s="17" t="n">
        <v>3856</v>
      </c>
      <c r="F87" s="17" t="n">
        <v>0</v>
      </c>
      <c r="G87" s="17" t="n">
        <v>0</v>
      </c>
      <c r="H87" s="17" t="n">
        <v>7641</v>
      </c>
      <c r="I87" s="17" t="n">
        <v>1117</v>
      </c>
      <c r="J87" s="17" t="n">
        <v>3715</v>
      </c>
      <c r="K87" s="17" t="n">
        <v>1149</v>
      </c>
      <c r="L87" s="17" t="n">
        <v>0</v>
      </c>
      <c r="M87" s="17" t="n">
        <v>5981</v>
      </c>
      <c r="N87" s="16"/>
      <c r="O87" s="14"/>
    </row>
    <row r="88" s="16" customFormat="true" ht="10.5" hidden="false" customHeight="false" outlineLevel="0" collapsed="false">
      <c r="A88" s="14" t="s">
        <v>99</v>
      </c>
      <c r="B88" s="19"/>
      <c r="C88" s="20"/>
      <c r="D88" s="21"/>
      <c r="E88" s="22"/>
      <c r="F88" s="22"/>
      <c r="G88" s="21"/>
      <c r="H88" s="21"/>
      <c r="I88" s="21"/>
      <c r="J88" s="21"/>
      <c r="K88" s="21"/>
      <c r="L88" s="21"/>
      <c r="M88" s="21"/>
      <c r="O88" s="14"/>
    </row>
    <row r="89" s="16" customFormat="true" ht="10.5" hidden="false" customHeight="false" outlineLevel="0" collapsed="false">
      <c r="A89" s="1" t="s">
        <v>100</v>
      </c>
      <c r="B89" s="19" t="n">
        <v>8</v>
      </c>
      <c r="C89" s="20" t="n">
        <v>328</v>
      </c>
      <c r="D89" s="21" t="n">
        <v>2660</v>
      </c>
      <c r="E89" s="22" t="n">
        <v>2422</v>
      </c>
      <c r="F89" s="22" t="n">
        <v>0</v>
      </c>
      <c r="G89" s="21" t="n">
        <v>0</v>
      </c>
      <c r="H89" s="21" t="n">
        <v>5410</v>
      </c>
      <c r="I89" s="21" t="n">
        <v>996</v>
      </c>
      <c r="J89" s="21" t="n">
        <v>2533</v>
      </c>
      <c r="K89" s="21" t="n">
        <v>1485</v>
      </c>
      <c r="L89" s="21" t="n">
        <v>0</v>
      </c>
      <c r="M89" s="21" t="n">
        <v>5014</v>
      </c>
      <c r="O89" s="14"/>
    </row>
    <row r="90" s="23" customFormat="true" ht="10.5" hidden="false" customHeight="false" outlineLevel="0" collapsed="false">
      <c r="A90" s="1" t="s">
        <v>101</v>
      </c>
      <c r="B90" s="19" t="n">
        <v>4</v>
      </c>
      <c r="C90" s="17" t="n">
        <v>50</v>
      </c>
      <c r="D90" s="17" t="n">
        <v>1003</v>
      </c>
      <c r="E90" s="17" t="n">
        <v>816</v>
      </c>
      <c r="F90" s="17" t="n">
        <v>0</v>
      </c>
      <c r="G90" s="17" t="n">
        <v>0</v>
      </c>
      <c r="H90" s="17" t="n">
        <v>1869</v>
      </c>
      <c r="I90" s="17" t="n">
        <v>425</v>
      </c>
      <c r="J90" s="17" t="n">
        <v>817</v>
      </c>
      <c r="K90" s="17" t="n">
        <v>861</v>
      </c>
      <c r="L90" s="17" t="n">
        <v>0</v>
      </c>
      <c r="M90" s="17" t="n">
        <v>2103</v>
      </c>
      <c r="N90" s="16"/>
      <c r="O90" s="14"/>
    </row>
    <row r="91" s="16" customFormat="true" ht="10.5" hidden="false" customHeight="false" outlineLevel="0" collapsed="false">
      <c r="A91" s="14" t="s">
        <v>102</v>
      </c>
      <c r="B91" s="19"/>
      <c r="C91" s="20"/>
      <c r="D91" s="21"/>
      <c r="E91" s="22"/>
      <c r="F91" s="22"/>
      <c r="G91" s="21"/>
      <c r="H91" s="21"/>
      <c r="I91" s="21"/>
      <c r="J91" s="21"/>
      <c r="K91" s="21"/>
      <c r="L91" s="21"/>
      <c r="M91" s="21"/>
      <c r="O91" s="14"/>
    </row>
    <row r="92" s="16" customFormat="true" ht="10.5" hidden="false" customHeight="false" outlineLevel="0" collapsed="false">
      <c r="A92" s="1" t="s">
        <v>103</v>
      </c>
      <c r="B92" s="19" t="n">
        <v>24</v>
      </c>
      <c r="C92" s="20" t="n">
        <v>938</v>
      </c>
      <c r="D92" s="21" t="n">
        <v>9426</v>
      </c>
      <c r="E92" s="22" t="n">
        <v>10147</v>
      </c>
      <c r="F92" s="22" t="n">
        <v>0</v>
      </c>
      <c r="G92" s="21" t="n">
        <v>0</v>
      </c>
      <c r="H92" s="21" t="n">
        <v>20511</v>
      </c>
      <c r="I92" s="21" t="n">
        <v>2904</v>
      </c>
      <c r="J92" s="21" t="n">
        <v>23735</v>
      </c>
      <c r="K92" s="21" t="n">
        <v>3425</v>
      </c>
      <c r="L92" s="21" t="n">
        <v>53</v>
      </c>
      <c r="M92" s="21" t="n">
        <v>30116</v>
      </c>
      <c r="O92" s="14"/>
    </row>
    <row r="93" s="16" customFormat="true" ht="10.5" hidden="false" customHeight="false" outlineLevel="0" collapsed="false">
      <c r="A93" s="1" t="s">
        <v>104</v>
      </c>
      <c r="B93" s="19" t="n">
        <v>7</v>
      </c>
      <c r="C93" s="20" t="n">
        <v>46</v>
      </c>
      <c r="D93" s="21" t="n">
        <v>1754</v>
      </c>
      <c r="E93" s="22" t="n">
        <v>2520</v>
      </c>
      <c r="F93" s="22" t="n">
        <v>0</v>
      </c>
      <c r="G93" s="21" t="n">
        <v>0</v>
      </c>
      <c r="H93" s="21" t="n">
        <v>4320</v>
      </c>
      <c r="I93" s="21" t="n">
        <v>484</v>
      </c>
      <c r="J93" s="21" t="n">
        <v>963</v>
      </c>
      <c r="K93" s="21" t="n">
        <v>68</v>
      </c>
      <c r="L93" s="21" t="n">
        <v>0</v>
      </c>
      <c r="M93" s="21" t="n">
        <v>1515</v>
      </c>
      <c r="O93" s="14"/>
    </row>
    <row r="94" s="16" customFormat="true" ht="10.5" hidden="false" customHeight="false" outlineLevel="0" collapsed="false">
      <c r="A94" s="1" t="s">
        <v>105</v>
      </c>
      <c r="B94" s="19" t="n">
        <v>10</v>
      </c>
      <c r="C94" s="20" t="n">
        <v>220</v>
      </c>
      <c r="D94" s="21" t="n">
        <v>3320</v>
      </c>
      <c r="E94" s="22" t="n">
        <v>3325</v>
      </c>
      <c r="F94" s="22" t="n">
        <v>0</v>
      </c>
      <c r="G94" s="21" t="n">
        <v>0</v>
      </c>
      <c r="H94" s="21" t="n">
        <v>6865</v>
      </c>
      <c r="I94" s="21" t="n">
        <v>733</v>
      </c>
      <c r="J94" s="21" t="n">
        <v>2292</v>
      </c>
      <c r="K94" s="21" t="n">
        <v>182</v>
      </c>
      <c r="L94" s="21" t="n">
        <v>0</v>
      </c>
      <c r="M94" s="21" t="n">
        <v>3207</v>
      </c>
      <c r="O94" s="14"/>
    </row>
    <row r="95" s="23" customFormat="true" ht="10.5" hidden="false" customHeight="false" outlineLevel="0" collapsed="false">
      <c r="A95" s="1" t="s">
        <v>106</v>
      </c>
      <c r="B95" s="19" t="n">
        <v>5</v>
      </c>
      <c r="C95" s="17" t="n">
        <v>97</v>
      </c>
      <c r="D95" s="17" t="n">
        <v>1647</v>
      </c>
      <c r="E95" s="17" t="n">
        <v>1889</v>
      </c>
      <c r="F95" s="17" t="n">
        <v>0</v>
      </c>
      <c r="G95" s="17" t="n">
        <v>0</v>
      </c>
      <c r="H95" s="17" t="n">
        <v>3633</v>
      </c>
      <c r="I95" s="17" t="n">
        <v>719</v>
      </c>
      <c r="J95" s="17" t="n">
        <v>1208</v>
      </c>
      <c r="K95" s="17" t="n">
        <v>658</v>
      </c>
      <c r="L95" s="17" t="n">
        <v>2</v>
      </c>
      <c r="M95" s="17" t="n">
        <v>2587</v>
      </c>
      <c r="N95" s="16"/>
      <c r="O95" s="14"/>
    </row>
    <row r="96" s="16" customFormat="true" ht="10.5" hidden="false" customHeight="false" outlineLevel="0" collapsed="false">
      <c r="A96" s="14" t="s">
        <v>107</v>
      </c>
      <c r="B96" s="19"/>
      <c r="C96" s="20"/>
      <c r="D96" s="21"/>
      <c r="E96" s="22"/>
      <c r="F96" s="22"/>
      <c r="G96" s="21"/>
      <c r="H96" s="21"/>
      <c r="I96" s="21"/>
      <c r="J96" s="21"/>
      <c r="K96" s="21"/>
      <c r="L96" s="21"/>
      <c r="M96" s="21"/>
      <c r="O96" s="14"/>
    </row>
    <row r="97" s="16" customFormat="true" ht="10.5" hidden="false" customHeight="false" outlineLevel="0" collapsed="false">
      <c r="A97" s="1" t="s">
        <v>108</v>
      </c>
      <c r="B97" s="19" t="n">
        <v>93</v>
      </c>
      <c r="C97" s="20" t="n">
        <v>5896</v>
      </c>
      <c r="D97" s="21" t="n">
        <v>36662</v>
      </c>
      <c r="E97" s="22" t="n">
        <v>33400</v>
      </c>
      <c r="F97" s="22" t="n">
        <v>0</v>
      </c>
      <c r="G97" s="21" t="n">
        <v>0</v>
      </c>
      <c r="H97" s="21" t="n">
        <v>75958</v>
      </c>
      <c r="I97" s="21" t="n">
        <v>7044</v>
      </c>
      <c r="J97" s="21" t="n">
        <v>46442</v>
      </c>
      <c r="K97" s="21" t="n">
        <v>9554</v>
      </c>
      <c r="L97" s="21" t="n">
        <v>666</v>
      </c>
      <c r="M97" s="21" t="n">
        <v>63706</v>
      </c>
      <c r="O97" s="14"/>
    </row>
    <row r="98" s="16" customFormat="true" ht="10.5" hidden="false" customHeight="false" outlineLevel="0" collapsed="false">
      <c r="A98" s="1" t="s">
        <v>109</v>
      </c>
      <c r="B98" s="19" t="n">
        <v>10</v>
      </c>
      <c r="C98" s="20" t="n">
        <v>464</v>
      </c>
      <c r="D98" s="21" t="n">
        <v>5801</v>
      </c>
      <c r="E98" s="22" t="n">
        <v>5543</v>
      </c>
      <c r="F98" s="22" t="n">
        <v>0</v>
      </c>
      <c r="G98" s="21" t="n">
        <v>0</v>
      </c>
      <c r="H98" s="21" t="n">
        <v>11807</v>
      </c>
      <c r="I98" s="21" t="n">
        <v>1318</v>
      </c>
      <c r="J98" s="21" t="n">
        <v>4060</v>
      </c>
      <c r="K98" s="21" t="n">
        <v>1812</v>
      </c>
      <c r="L98" s="21" t="n">
        <v>4</v>
      </c>
      <c r="M98" s="21" t="n">
        <v>7195</v>
      </c>
      <c r="O98" s="14"/>
    </row>
    <row r="99" s="16" customFormat="true" ht="10.5" hidden="false" customHeight="false" outlineLevel="0" collapsed="false">
      <c r="A99" s="1" t="s">
        <v>110</v>
      </c>
      <c r="B99" s="19" t="n">
        <v>96</v>
      </c>
      <c r="C99" s="20" t="n">
        <v>2038</v>
      </c>
      <c r="D99" s="21" t="n">
        <v>36678</v>
      </c>
      <c r="E99" s="22" t="n">
        <v>22064</v>
      </c>
      <c r="F99" s="22" t="n">
        <v>0</v>
      </c>
      <c r="G99" s="21" t="n">
        <v>0</v>
      </c>
      <c r="H99" s="21" t="n">
        <v>60780</v>
      </c>
      <c r="I99" s="21" t="n">
        <v>4441</v>
      </c>
      <c r="J99" s="21" t="n">
        <v>46877</v>
      </c>
      <c r="K99" s="21" t="n">
        <v>1439</v>
      </c>
      <c r="L99" s="21" t="n">
        <v>4</v>
      </c>
      <c r="M99" s="21" t="n">
        <v>52762</v>
      </c>
      <c r="O99" s="14"/>
    </row>
    <row r="100" s="16" customFormat="true" ht="10.5" hidden="false" customHeight="false" outlineLevel="0" collapsed="false">
      <c r="A100" s="1" t="s">
        <v>111</v>
      </c>
      <c r="B100" s="19" t="n">
        <v>5</v>
      </c>
      <c r="C100" s="20" t="n">
        <v>78</v>
      </c>
      <c r="D100" s="21" t="n">
        <v>1116</v>
      </c>
      <c r="E100" s="22" t="n">
        <v>1166</v>
      </c>
      <c r="F100" s="22" t="n">
        <v>0</v>
      </c>
      <c r="G100" s="21" t="n">
        <v>0</v>
      </c>
      <c r="H100" s="21" t="n">
        <v>2360</v>
      </c>
      <c r="I100" s="21" t="n">
        <v>225</v>
      </c>
      <c r="J100" s="21" t="n">
        <v>568</v>
      </c>
      <c r="K100" s="21" t="n">
        <v>47</v>
      </c>
      <c r="L100" s="21" t="n">
        <v>0</v>
      </c>
      <c r="M100" s="21" t="n">
        <v>840</v>
      </c>
      <c r="O100" s="14"/>
    </row>
    <row r="101" s="16" customFormat="true" ht="10.5" hidden="false" customHeight="false" outlineLevel="0" collapsed="false">
      <c r="A101" s="1" t="s">
        <v>112</v>
      </c>
      <c r="B101" s="19" t="n">
        <v>7</v>
      </c>
      <c r="C101" s="20" t="n">
        <v>249</v>
      </c>
      <c r="D101" s="21" t="n">
        <v>4669</v>
      </c>
      <c r="E101" s="22" t="n">
        <v>5363</v>
      </c>
      <c r="F101" s="22" t="n">
        <v>0</v>
      </c>
      <c r="G101" s="21" t="n">
        <v>0</v>
      </c>
      <c r="H101" s="21" t="n">
        <v>10281</v>
      </c>
      <c r="I101" s="21" t="n">
        <v>1478</v>
      </c>
      <c r="J101" s="21" t="n">
        <v>2757</v>
      </c>
      <c r="K101" s="21" t="n">
        <v>1766</v>
      </c>
      <c r="L101" s="21" t="n">
        <v>0</v>
      </c>
      <c r="M101" s="21" t="n">
        <v>6001</v>
      </c>
      <c r="O101" s="14"/>
    </row>
    <row r="102" s="16" customFormat="true" ht="10.5" hidden="false" customHeight="false" outlineLevel="0" collapsed="false">
      <c r="A102" s="1" t="s">
        <v>113</v>
      </c>
      <c r="B102" s="19" t="n">
        <v>72</v>
      </c>
      <c r="C102" s="20" t="n">
        <v>3322</v>
      </c>
      <c r="D102" s="21" t="n">
        <v>27412</v>
      </c>
      <c r="E102" s="22" t="n">
        <v>19188</v>
      </c>
      <c r="F102" s="22" t="n">
        <v>0</v>
      </c>
      <c r="G102" s="21" t="n">
        <v>0</v>
      </c>
      <c r="H102" s="21" t="n">
        <v>49922</v>
      </c>
      <c r="I102" s="21" t="n">
        <v>4286</v>
      </c>
      <c r="J102" s="21" t="n">
        <v>31083</v>
      </c>
      <c r="K102" s="21" t="n">
        <v>5365</v>
      </c>
      <c r="L102" s="21" t="n">
        <v>115</v>
      </c>
      <c r="M102" s="21" t="n">
        <v>40849</v>
      </c>
      <c r="O102" s="14"/>
    </row>
    <row r="103" s="23" customFormat="true" ht="10.5" hidden="false" customHeight="false" outlineLevel="0" collapsed="false">
      <c r="A103" s="1" t="s">
        <v>114</v>
      </c>
      <c r="B103" s="19" t="n">
        <v>12</v>
      </c>
      <c r="C103" s="17" t="n">
        <v>259</v>
      </c>
      <c r="D103" s="17" t="n">
        <v>5580</v>
      </c>
      <c r="E103" s="17" t="n">
        <v>3471</v>
      </c>
      <c r="F103" s="17" t="n">
        <v>0</v>
      </c>
      <c r="G103" s="17" t="n">
        <v>0</v>
      </c>
      <c r="H103" s="17" t="n">
        <v>9309</v>
      </c>
      <c r="I103" s="17" t="n">
        <v>519</v>
      </c>
      <c r="J103" s="17" t="n">
        <v>3578</v>
      </c>
      <c r="K103" s="17" t="n">
        <v>165</v>
      </c>
      <c r="L103" s="17" t="n">
        <v>1</v>
      </c>
      <c r="M103" s="17" t="n">
        <v>4264</v>
      </c>
      <c r="N103" s="16"/>
      <c r="O103" s="14"/>
    </row>
    <row r="104" s="16" customFormat="true" ht="10.5" hidden="false" customHeight="false" outlineLevel="0" collapsed="false">
      <c r="A104" s="14" t="s">
        <v>115</v>
      </c>
      <c r="B104" s="19"/>
      <c r="C104" s="20"/>
      <c r="D104" s="21"/>
      <c r="E104" s="22"/>
      <c r="F104" s="22"/>
      <c r="G104" s="21"/>
      <c r="H104" s="21"/>
      <c r="I104" s="21"/>
      <c r="J104" s="21"/>
      <c r="K104" s="21"/>
      <c r="L104" s="21"/>
      <c r="M104" s="21"/>
      <c r="O104" s="14"/>
    </row>
    <row r="105" s="16" customFormat="true" ht="10.5" hidden="false" customHeight="false" outlineLevel="0" collapsed="false">
      <c r="A105" s="1" t="s">
        <v>116</v>
      </c>
      <c r="B105" s="19" t="n">
        <v>44</v>
      </c>
      <c r="C105" s="20" t="n">
        <v>4213</v>
      </c>
      <c r="D105" s="21" t="n">
        <v>26384</v>
      </c>
      <c r="E105" s="22" t="n">
        <v>18964</v>
      </c>
      <c r="F105" s="22" t="n">
        <v>0</v>
      </c>
      <c r="G105" s="21" t="n">
        <v>0</v>
      </c>
      <c r="H105" s="21" t="n">
        <v>49562</v>
      </c>
      <c r="I105" s="21" t="n">
        <v>5254</v>
      </c>
      <c r="J105" s="21" t="n">
        <v>36152</v>
      </c>
      <c r="K105" s="21" t="n">
        <v>5957</v>
      </c>
      <c r="L105" s="21" t="n">
        <v>31</v>
      </c>
      <c r="M105" s="21" t="n">
        <v>47394</v>
      </c>
      <c r="O105" s="14"/>
    </row>
    <row r="106" s="16" customFormat="true" ht="10.5" hidden="false" customHeight="false" outlineLevel="0" collapsed="false">
      <c r="A106" s="1" t="s">
        <v>117</v>
      </c>
      <c r="B106" s="19" t="n">
        <v>9</v>
      </c>
      <c r="C106" s="20" t="n">
        <v>262</v>
      </c>
      <c r="D106" s="21" t="n">
        <v>3167</v>
      </c>
      <c r="E106" s="22" t="n">
        <v>2276</v>
      </c>
      <c r="F106" s="22" t="n">
        <v>0</v>
      </c>
      <c r="G106" s="21" t="n">
        <v>0</v>
      </c>
      <c r="H106" s="21" t="n">
        <v>5705</v>
      </c>
      <c r="I106" s="21" t="n">
        <v>797</v>
      </c>
      <c r="J106" s="21" t="n">
        <v>3563</v>
      </c>
      <c r="K106" s="21" t="n">
        <v>379</v>
      </c>
      <c r="L106" s="21" t="n">
        <v>0</v>
      </c>
      <c r="M106" s="21" t="n">
        <v>4738</v>
      </c>
      <c r="O106" s="14"/>
    </row>
    <row r="107" s="16" customFormat="true" ht="10.5" hidden="false" customHeight="false" outlineLevel="0" collapsed="false">
      <c r="A107" s="1" t="s">
        <v>118</v>
      </c>
      <c r="B107" s="19" t="n">
        <v>9</v>
      </c>
      <c r="C107" s="20" t="n">
        <v>352</v>
      </c>
      <c r="D107" s="21" t="n">
        <v>5554</v>
      </c>
      <c r="E107" s="22" t="n">
        <v>4324</v>
      </c>
      <c r="F107" s="22" t="n">
        <v>0</v>
      </c>
      <c r="G107" s="21" t="n">
        <v>0</v>
      </c>
      <c r="H107" s="21" t="n">
        <v>10229</v>
      </c>
      <c r="I107" s="21" t="n">
        <v>1592</v>
      </c>
      <c r="J107" s="21" t="n">
        <v>2656</v>
      </c>
      <c r="K107" s="21" t="n">
        <v>1010</v>
      </c>
      <c r="L107" s="21" t="n">
        <v>18</v>
      </c>
      <c r="M107" s="21" t="n">
        <v>5276</v>
      </c>
      <c r="O107" s="14"/>
    </row>
    <row r="108" s="23" customFormat="true" ht="10.5" hidden="false" customHeight="false" outlineLevel="0" collapsed="false">
      <c r="A108" s="1" t="s">
        <v>119</v>
      </c>
      <c r="B108" s="19" t="n">
        <v>12</v>
      </c>
      <c r="C108" s="17" t="n">
        <v>431</v>
      </c>
      <c r="D108" s="17" t="n">
        <v>5138</v>
      </c>
      <c r="E108" s="17" t="n">
        <v>1761</v>
      </c>
      <c r="F108" s="17" t="n">
        <v>0</v>
      </c>
      <c r="G108" s="17" t="n">
        <v>0</v>
      </c>
      <c r="H108" s="17" t="n">
        <v>7330</v>
      </c>
      <c r="I108" s="17" t="n">
        <v>339</v>
      </c>
      <c r="J108" s="17" t="n">
        <v>2766</v>
      </c>
      <c r="K108" s="17" t="n">
        <v>259</v>
      </c>
      <c r="L108" s="17" t="n">
        <v>0</v>
      </c>
      <c r="M108" s="17" t="n">
        <v>3364</v>
      </c>
      <c r="N108" s="16"/>
      <c r="O108" s="14"/>
    </row>
    <row r="109" s="16" customFormat="true" ht="10.5" hidden="false" customHeight="false" outlineLevel="0" collapsed="false">
      <c r="A109" s="14" t="s">
        <v>120</v>
      </c>
      <c r="B109" s="19"/>
      <c r="C109" s="20"/>
      <c r="D109" s="21"/>
      <c r="E109" s="22"/>
      <c r="F109" s="22"/>
      <c r="G109" s="21"/>
      <c r="H109" s="21"/>
      <c r="I109" s="21"/>
      <c r="J109" s="21"/>
      <c r="K109" s="21"/>
      <c r="L109" s="21"/>
      <c r="M109" s="21"/>
      <c r="O109" s="14"/>
    </row>
    <row r="110" s="16" customFormat="true" ht="10.5" hidden="false" customHeight="false" outlineLevel="0" collapsed="false">
      <c r="A110" s="1" t="s">
        <v>121</v>
      </c>
      <c r="B110" s="19" t="n">
        <v>27</v>
      </c>
      <c r="C110" s="20" t="n">
        <v>594</v>
      </c>
      <c r="D110" s="21" t="n">
        <v>10776</v>
      </c>
      <c r="E110" s="22" t="n">
        <v>9637</v>
      </c>
      <c r="F110" s="22" t="n">
        <v>0</v>
      </c>
      <c r="G110" s="21" t="n">
        <v>0</v>
      </c>
      <c r="H110" s="21" t="n">
        <v>21007</v>
      </c>
      <c r="I110" s="21" t="n">
        <v>2896</v>
      </c>
      <c r="J110" s="21" t="n">
        <v>9119</v>
      </c>
      <c r="K110" s="21" t="n">
        <v>3401</v>
      </c>
      <c r="L110" s="21" t="n">
        <v>1</v>
      </c>
      <c r="M110" s="21" t="n">
        <v>15416</v>
      </c>
      <c r="O110" s="14"/>
    </row>
    <row r="111" s="23" customFormat="true" ht="10.5" hidden="false" customHeight="false" outlineLevel="0" collapsed="false">
      <c r="A111" s="1" t="s">
        <v>122</v>
      </c>
      <c r="B111" s="19" t="n">
        <v>5</v>
      </c>
      <c r="C111" s="17" t="n">
        <v>28</v>
      </c>
      <c r="D111" s="17" t="n">
        <v>1297</v>
      </c>
      <c r="E111" s="17" t="n">
        <v>1229</v>
      </c>
      <c r="F111" s="17" t="n">
        <v>0</v>
      </c>
      <c r="G111" s="17" t="n">
        <v>0</v>
      </c>
      <c r="H111" s="17" t="n">
        <v>2554</v>
      </c>
      <c r="I111" s="17" t="n">
        <v>348</v>
      </c>
      <c r="J111" s="17" t="n">
        <v>307</v>
      </c>
      <c r="K111" s="17" t="n">
        <v>198</v>
      </c>
      <c r="L111" s="17" t="n">
        <v>0</v>
      </c>
      <c r="M111" s="17" t="n">
        <v>853</v>
      </c>
      <c r="N111" s="16"/>
      <c r="O111" s="14"/>
    </row>
    <row r="112" s="16" customFormat="true" ht="10.5" hidden="false" customHeight="false" outlineLevel="0" collapsed="false">
      <c r="A112" s="1" t="s">
        <v>123</v>
      </c>
      <c r="B112" s="19" t="n">
        <v>4</v>
      </c>
      <c r="C112" s="20" t="n">
        <v>62</v>
      </c>
      <c r="D112" s="21" t="n">
        <v>1516</v>
      </c>
      <c r="E112" s="22" t="n">
        <v>469</v>
      </c>
      <c r="F112" s="22" t="n">
        <v>0</v>
      </c>
      <c r="G112" s="21" t="n">
        <v>0</v>
      </c>
      <c r="H112" s="21" t="n">
        <v>2047</v>
      </c>
      <c r="I112" s="21" t="n">
        <v>387</v>
      </c>
      <c r="J112" s="21" t="n">
        <v>1229</v>
      </c>
      <c r="K112" s="21" t="n">
        <v>663</v>
      </c>
      <c r="L112" s="21" t="n">
        <v>0</v>
      </c>
      <c r="M112" s="21" t="n">
        <v>2279</v>
      </c>
      <c r="O112" s="14"/>
    </row>
    <row r="113" s="16" customFormat="true" ht="10.5" hidden="false" customHeight="false" outlineLevel="0" collapsed="false">
      <c r="A113" s="14" t="s">
        <v>124</v>
      </c>
      <c r="B113" s="19"/>
      <c r="C113" s="20"/>
      <c r="D113" s="21"/>
      <c r="E113" s="22"/>
      <c r="F113" s="22"/>
      <c r="G113" s="21"/>
      <c r="H113" s="21"/>
      <c r="I113" s="21"/>
      <c r="J113" s="21"/>
      <c r="K113" s="21"/>
      <c r="L113" s="21"/>
      <c r="M113" s="21"/>
      <c r="O113" s="14"/>
    </row>
    <row r="114" s="16" customFormat="true" ht="10.5" hidden="false" customHeight="false" outlineLevel="0" collapsed="false">
      <c r="A114" s="1" t="s">
        <v>125</v>
      </c>
      <c r="B114" s="19" t="n">
        <v>11</v>
      </c>
      <c r="C114" s="20" t="n">
        <v>197</v>
      </c>
      <c r="D114" s="21" t="n">
        <v>4081</v>
      </c>
      <c r="E114" s="22" t="n">
        <v>4165</v>
      </c>
      <c r="F114" s="22" t="n">
        <v>0</v>
      </c>
      <c r="G114" s="21" t="n">
        <v>0</v>
      </c>
      <c r="H114" s="21" t="n">
        <v>8442</v>
      </c>
      <c r="I114" s="21" t="n">
        <v>920</v>
      </c>
      <c r="J114" s="21" t="n">
        <v>1334</v>
      </c>
      <c r="K114" s="21" t="n">
        <v>623</v>
      </c>
      <c r="L114" s="21" t="n">
        <v>30</v>
      </c>
      <c r="M114" s="21" t="n">
        <v>2907</v>
      </c>
      <c r="O114" s="14"/>
    </row>
    <row r="115" s="23" customFormat="true" ht="10.5" hidden="false" customHeight="false" outlineLevel="0" collapsed="false">
      <c r="A115" s="1" t="s">
        <v>126</v>
      </c>
      <c r="B115" s="19" t="n">
        <v>4</v>
      </c>
      <c r="C115" s="17" t="n">
        <v>47</v>
      </c>
      <c r="D115" s="17" t="n">
        <v>796</v>
      </c>
      <c r="E115" s="17" t="n">
        <v>770</v>
      </c>
      <c r="F115" s="17" t="n">
        <v>0</v>
      </c>
      <c r="G115" s="17" t="n">
        <v>0</v>
      </c>
      <c r="H115" s="17" t="n">
        <v>1613</v>
      </c>
      <c r="I115" s="17" t="n">
        <v>258</v>
      </c>
      <c r="J115" s="17" t="n">
        <v>277</v>
      </c>
      <c r="K115" s="17" t="n">
        <v>28</v>
      </c>
      <c r="L115" s="17" t="n">
        <v>0</v>
      </c>
      <c r="M115" s="17" t="n">
        <v>563</v>
      </c>
      <c r="N115" s="16"/>
      <c r="O115" s="14"/>
    </row>
    <row r="116" s="16" customFormat="true" ht="10.5" hidden="false" customHeight="false" outlineLevel="0" collapsed="false">
      <c r="A116" s="1" t="s">
        <v>127</v>
      </c>
      <c r="B116" s="19" t="n">
        <v>7</v>
      </c>
      <c r="C116" s="20" t="n">
        <v>14</v>
      </c>
      <c r="D116" s="21" t="n">
        <v>636</v>
      </c>
      <c r="E116" s="22" t="n">
        <v>279</v>
      </c>
      <c r="F116" s="22" t="n">
        <v>0</v>
      </c>
      <c r="G116" s="21" t="n">
        <v>0</v>
      </c>
      <c r="H116" s="21" t="n">
        <v>928</v>
      </c>
      <c r="I116" s="21" t="n">
        <v>69</v>
      </c>
      <c r="J116" s="21" t="n">
        <v>1200</v>
      </c>
      <c r="K116" s="21" t="n">
        <v>19</v>
      </c>
      <c r="L116" s="21" t="n">
        <v>0</v>
      </c>
      <c r="M116" s="21" t="n">
        <v>1289</v>
      </c>
      <c r="O116" s="14"/>
    </row>
    <row r="117" s="16" customFormat="true" ht="10.5" hidden="false" customHeight="false" outlineLevel="0" collapsed="false">
      <c r="A117" s="14" t="s">
        <v>128</v>
      </c>
      <c r="B117" s="19"/>
      <c r="C117" s="20"/>
      <c r="D117" s="21"/>
      <c r="E117" s="22"/>
      <c r="F117" s="22"/>
      <c r="G117" s="21"/>
      <c r="H117" s="21"/>
      <c r="I117" s="21"/>
      <c r="J117" s="21"/>
      <c r="K117" s="21"/>
      <c r="L117" s="21"/>
      <c r="M117" s="21"/>
      <c r="O117" s="14"/>
    </row>
    <row r="118" s="16" customFormat="true" ht="10.5" hidden="false" customHeight="false" outlineLevel="0" collapsed="false">
      <c r="A118" s="1" t="s">
        <v>129</v>
      </c>
      <c r="B118" s="19" t="n">
        <v>24</v>
      </c>
      <c r="C118" s="20" t="n">
        <v>802</v>
      </c>
      <c r="D118" s="21" t="n">
        <v>9116</v>
      </c>
      <c r="E118" s="22" t="n">
        <v>13218</v>
      </c>
      <c r="F118" s="22" t="n">
        <v>0</v>
      </c>
      <c r="G118" s="21" t="n">
        <v>0</v>
      </c>
      <c r="H118" s="21" t="n">
        <v>23135</v>
      </c>
      <c r="I118" s="21" t="n">
        <v>2695</v>
      </c>
      <c r="J118" s="21" t="n">
        <v>9555</v>
      </c>
      <c r="K118" s="21" t="n">
        <v>4182</v>
      </c>
      <c r="L118" s="21" t="n">
        <v>0</v>
      </c>
      <c r="M118" s="21" t="n">
        <v>16433</v>
      </c>
      <c r="O118" s="14"/>
    </row>
    <row r="119" s="16" customFormat="true" ht="10.5" hidden="false" customHeight="false" outlineLevel="0" collapsed="false">
      <c r="A119" s="1" t="s">
        <v>130</v>
      </c>
      <c r="B119" s="19" t="n">
        <v>5</v>
      </c>
      <c r="C119" s="20" t="n">
        <v>167</v>
      </c>
      <c r="D119" s="21" t="n">
        <v>2159</v>
      </c>
      <c r="E119" s="22" t="n">
        <v>1826</v>
      </c>
      <c r="F119" s="22" t="n">
        <v>0</v>
      </c>
      <c r="G119" s="21" t="n">
        <v>0</v>
      </c>
      <c r="H119" s="21" t="n">
        <v>4152</v>
      </c>
      <c r="I119" s="21" t="n">
        <v>779</v>
      </c>
      <c r="J119" s="21" t="n">
        <v>1692</v>
      </c>
      <c r="K119" s="21" t="n">
        <v>331</v>
      </c>
      <c r="L119" s="21" t="n">
        <v>0</v>
      </c>
      <c r="M119" s="21" t="n">
        <v>2802</v>
      </c>
      <c r="O119" s="14"/>
    </row>
    <row r="120" s="16" customFormat="true" ht="10.5" hidden="false" customHeight="false" outlineLevel="0" collapsed="false">
      <c r="A120" s="1" t="s">
        <v>131</v>
      </c>
      <c r="B120" s="19" t="n">
        <v>5</v>
      </c>
      <c r="C120" s="20" t="n">
        <v>97</v>
      </c>
      <c r="D120" s="21" t="n">
        <v>2356</v>
      </c>
      <c r="E120" s="22" t="n">
        <v>1869</v>
      </c>
      <c r="F120" s="22" t="n">
        <v>0</v>
      </c>
      <c r="G120" s="21" t="n">
        <v>0</v>
      </c>
      <c r="H120" s="21" t="n">
        <v>4322</v>
      </c>
      <c r="I120" s="21" t="n">
        <v>553</v>
      </c>
      <c r="J120" s="21" t="n">
        <v>1250</v>
      </c>
      <c r="K120" s="21" t="n">
        <v>261</v>
      </c>
      <c r="L120" s="21" t="n">
        <v>0</v>
      </c>
      <c r="M120" s="21" t="n">
        <v>2064</v>
      </c>
      <c r="O120" s="14"/>
    </row>
    <row r="121" s="23" customFormat="true" ht="10.5" hidden="false" customHeight="false" outlineLevel="0" collapsed="false">
      <c r="A121" s="1" t="s">
        <v>132</v>
      </c>
      <c r="B121" s="19" t="n">
        <v>11</v>
      </c>
      <c r="C121" s="17" t="n">
        <v>435</v>
      </c>
      <c r="D121" s="17" t="n">
        <v>5042</v>
      </c>
      <c r="E121" s="17" t="n">
        <v>4089</v>
      </c>
      <c r="F121" s="17" t="n">
        <v>0</v>
      </c>
      <c r="G121" s="17" t="n">
        <v>0</v>
      </c>
      <c r="H121" s="17" t="n">
        <v>9565</v>
      </c>
      <c r="I121" s="17" t="n">
        <v>807</v>
      </c>
      <c r="J121" s="17" t="n">
        <v>3112</v>
      </c>
      <c r="K121" s="17" t="n">
        <v>266</v>
      </c>
      <c r="L121" s="17" t="n">
        <v>0</v>
      </c>
      <c r="M121" s="17" t="n">
        <v>4185</v>
      </c>
      <c r="N121" s="16"/>
      <c r="O121" s="14"/>
    </row>
    <row r="122" s="16" customFormat="true" ht="10.5" hidden="false" customHeight="false" outlineLevel="0" collapsed="false">
      <c r="A122" s="1" t="s">
        <v>133</v>
      </c>
      <c r="B122" s="19" t="n">
        <v>9</v>
      </c>
      <c r="C122" s="20" t="n">
        <v>124</v>
      </c>
      <c r="D122" s="21" t="n">
        <v>2830</v>
      </c>
      <c r="E122" s="22" t="n">
        <v>2927</v>
      </c>
      <c r="F122" s="22" t="n">
        <v>0</v>
      </c>
      <c r="G122" s="21" t="n">
        <v>0</v>
      </c>
      <c r="H122" s="21" t="n">
        <v>5881</v>
      </c>
      <c r="I122" s="21" t="n">
        <v>884</v>
      </c>
      <c r="J122" s="21" t="n">
        <v>1754</v>
      </c>
      <c r="K122" s="21" t="n">
        <v>349</v>
      </c>
      <c r="L122" s="21" t="n">
        <v>0</v>
      </c>
      <c r="M122" s="21" t="n">
        <v>2988</v>
      </c>
      <c r="O122" s="14"/>
    </row>
    <row r="123" s="16" customFormat="true" ht="10.5" hidden="false" customHeight="false" outlineLevel="0" collapsed="false">
      <c r="A123" s="14" t="s">
        <v>134</v>
      </c>
      <c r="B123" s="19"/>
      <c r="C123" s="20"/>
      <c r="D123" s="21"/>
      <c r="E123" s="22"/>
      <c r="F123" s="22"/>
      <c r="G123" s="21"/>
      <c r="H123" s="21"/>
      <c r="I123" s="21"/>
      <c r="J123" s="21"/>
      <c r="K123" s="21"/>
      <c r="L123" s="21"/>
      <c r="M123" s="21"/>
      <c r="O123" s="14"/>
    </row>
    <row r="124" s="16" customFormat="true" ht="10.5" hidden="false" customHeight="false" outlineLevel="0" collapsed="false">
      <c r="A124" s="1" t="s">
        <v>135</v>
      </c>
      <c r="B124" s="19" t="n">
        <v>10</v>
      </c>
      <c r="C124" s="20" t="n">
        <v>248</v>
      </c>
      <c r="D124" s="21" t="n">
        <v>3892</v>
      </c>
      <c r="E124" s="22" t="n">
        <v>3288</v>
      </c>
      <c r="F124" s="22" t="n">
        <v>0</v>
      </c>
      <c r="G124" s="21" t="n">
        <v>0</v>
      </c>
      <c r="H124" s="21" t="n">
        <v>7428</v>
      </c>
      <c r="I124" s="21" t="n">
        <v>967</v>
      </c>
      <c r="J124" s="21" t="n">
        <v>2259</v>
      </c>
      <c r="K124" s="21" t="n">
        <v>1195</v>
      </c>
      <c r="L124" s="21" t="n">
        <v>18</v>
      </c>
      <c r="M124" s="21" t="n">
        <v>4440</v>
      </c>
      <c r="O124" s="14"/>
    </row>
    <row r="125" s="23" customFormat="true" ht="10.5" hidden="false" customHeight="false" outlineLevel="0" collapsed="false">
      <c r="A125" s="1" t="s">
        <v>136</v>
      </c>
      <c r="B125" s="19" t="n">
        <v>9</v>
      </c>
      <c r="C125" s="17" t="n">
        <v>185</v>
      </c>
      <c r="D125" s="17" t="n">
        <v>2997</v>
      </c>
      <c r="E125" s="17" t="n">
        <v>2674</v>
      </c>
      <c r="F125" s="17" t="n">
        <v>0</v>
      </c>
      <c r="G125" s="17" t="n">
        <v>0</v>
      </c>
      <c r="H125" s="17" t="n">
        <v>5857</v>
      </c>
      <c r="I125" s="17" t="n">
        <v>992</v>
      </c>
      <c r="J125" s="17" t="n">
        <v>2302</v>
      </c>
      <c r="K125" s="17" t="n">
        <v>1717</v>
      </c>
      <c r="L125" s="17" t="n">
        <v>0</v>
      </c>
      <c r="M125" s="17" t="n">
        <v>5011</v>
      </c>
      <c r="N125" s="16"/>
      <c r="O125" s="14"/>
    </row>
    <row r="126" s="16" customFormat="true" ht="10.5" hidden="false" customHeight="false" outlineLevel="0" collapsed="false">
      <c r="A126" s="1" t="s">
        <v>137</v>
      </c>
      <c r="B126" s="19" t="n">
        <v>8</v>
      </c>
      <c r="C126" s="20" t="n">
        <v>204</v>
      </c>
      <c r="D126" s="21" t="n">
        <v>2823</v>
      </c>
      <c r="E126" s="22" t="n">
        <v>1306</v>
      </c>
      <c r="F126" s="22" t="n">
        <v>0</v>
      </c>
      <c r="G126" s="21" t="n">
        <v>0</v>
      </c>
      <c r="H126" s="21" t="n">
        <v>4333</v>
      </c>
      <c r="I126" s="21" t="n">
        <v>345</v>
      </c>
      <c r="J126" s="21" t="n">
        <v>1334</v>
      </c>
      <c r="K126" s="21" t="n">
        <v>100</v>
      </c>
      <c r="L126" s="21" t="n">
        <v>0</v>
      </c>
      <c r="M126" s="21" t="n">
        <v>1779</v>
      </c>
      <c r="O126" s="14"/>
    </row>
    <row r="127" s="23" customFormat="true" ht="10.5" hidden="false" customHeight="false" outlineLevel="0" collapsed="false">
      <c r="A127" s="14" t="s">
        <v>138</v>
      </c>
      <c r="B127" s="19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4"/>
    </row>
    <row r="128" s="16" customFormat="true" ht="10.5" hidden="false" customHeight="false" outlineLevel="0" collapsed="false">
      <c r="A128" s="1" t="s">
        <v>139</v>
      </c>
      <c r="B128" s="19" t="n">
        <v>8</v>
      </c>
      <c r="C128" s="20" t="n">
        <v>224</v>
      </c>
      <c r="D128" s="21" t="n">
        <v>3042</v>
      </c>
      <c r="E128" s="22" t="n">
        <v>3103</v>
      </c>
      <c r="F128" s="22" t="n">
        <v>0</v>
      </c>
      <c r="G128" s="21" t="n">
        <v>0</v>
      </c>
      <c r="H128" s="21" t="n">
        <v>6369</v>
      </c>
      <c r="I128" s="21" t="n">
        <v>765</v>
      </c>
      <c r="J128" s="21" t="n">
        <v>1291</v>
      </c>
      <c r="K128" s="21" t="n">
        <v>473</v>
      </c>
      <c r="L128" s="21" t="n">
        <v>4</v>
      </c>
      <c r="M128" s="21" t="n">
        <v>2533</v>
      </c>
      <c r="O128" s="14"/>
    </row>
    <row r="129" s="16" customFormat="true" ht="10.5" hidden="false" customHeight="false" outlineLevel="0" collapsed="false">
      <c r="A129" s="14" t="s">
        <v>140</v>
      </c>
      <c r="B129" s="19"/>
      <c r="C129" s="20"/>
      <c r="D129" s="21"/>
      <c r="E129" s="22"/>
      <c r="F129" s="22"/>
      <c r="G129" s="21"/>
      <c r="H129" s="21"/>
      <c r="I129" s="21"/>
      <c r="J129" s="21"/>
      <c r="K129" s="21"/>
      <c r="L129" s="21"/>
      <c r="M129" s="21"/>
      <c r="O129" s="14"/>
    </row>
    <row r="130" s="23" customFormat="true" ht="10.5" hidden="false" customHeight="false" outlineLevel="0" collapsed="false">
      <c r="A130" s="1" t="s">
        <v>141</v>
      </c>
      <c r="B130" s="19" t="n">
        <v>11</v>
      </c>
      <c r="C130" s="17" t="n">
        <v>273</v>
      </c>
      <c r="D130" s="17" t="n">
        <v>2801</v>
      </c>
      <c r="E130" s="17" t="n">
        <v>1471</v>
      </c>
      <c r="F130" s="17" t="n">
        <v>0</v>
      </c>
      <c r="G130" s="17" t="n">
        <v>0</v>
      </c>
      <c r="H130" s="17" t="n">
        <v>4545</v>
      </c>
      <c r="I130" s="17" t="n">
        <v>778</v>
      </c>
      <c r="J130" s="17" t="n">
        <v>2145</v>
      </c>
      <c r="K130" s="17" t="n">
        <v>827</v>
      </c>
      <c r="L130" s="17" t="n">
        <v>1</v>
      </c>
      <c r="M130" s="17" t="n">
        <v>3752</v>
      </c>
      <c r="N130" s="16"/>
      <c r="O130" s="14"/>
    </row>
    <row r="131" s="16" customFormat="true" ht="10.5" hidden="false" customHeight="false" outlineLevel="0" collapsed="false">
      <c r="A131" s="1" t="s">
        <v>142</v>
      </c>
      <c r="B131" s="19" t="n">
        <v>13</v>
      </c>
      <c r="C131" s="20" t="n">
        <v>166</v>
      </c>
      <c r="D131" s="21" t="n">
        <v>2882</v>
      </c>
      <c r="E131" s="22" t="n">
        <v>2150</v>
      </c>
      <c r="F131" s="22" t="n">
        <v>0</v>
      </c>
      <c r="G131" s="21" t="n">
        <v>0</v>
      </c>
      <c r="H131" s="21" t="n">
        <v>5198</v>
      </c>
      <c r="I131" s="21" t="n">
        <v>832</v>
      </c>
      <c r="J131" s="21" t="n">
        <v>986</v>
      </c>
      <c r="K131" s="21" t="n">
        <v>1271</v>
      </c>
      <c r="L131" s="21" t="n">
        <v>0</v>
      </c>
      <c r="M131" s="21" t="n">
        <v>3089</v>
      </c>
      <c r="O131" s="14"/>
    </row>
    <row r="132" s="16" customFormat="true" ht="10.5" hidden="false" customHeight="false" outlineLevel="0" collapsed="false">
      <c r="A132" s="14" t="s">
        <v>143</v>
      </c>
      <c r="B132" s="19"/>
      <c r="C132" s="20"/>
      <c r="D132" s="21"/>
      <c r="E132" s="22"/>
      <c r="F132" s="22"/>
      <c r="G132" s="21"/>
      <c r="H132" s="21"/>
      <c r="I132" s="21"/>
      <c r="J132" s="21"/>
      <c r="K132" s="21"/>
      <c r="L132" s="21"/>
      <c r="M132" s="21"/>
      <c r="O132" s="14"/>
    </row>
    <row r="133" s="16" customFormat="true" ht="10.5" hidden="false" customHeight="false" outlineLevel="0" collapsed="false">
      <c r="A133" s="1" t="s">
        <v>144</v>
      </c>
      <c r="B133" s="19" t="n">
        <v>71</v>
      </c>
      <c r="C133" s="20" t="n">
        <v>2135</v>
      </c>
      <c r="D133" s="21" t="n">
        <v>28730</v>
      </c>
      <c r="E133" s="22" t="n">
        <v>23188</v>
      </c>
      <c r="F133" s="22" t="n">
        <v>0</v>
      </c>
      <c r="G133" s="21" t="n">
        <v>0</v>
      </c>
      <c r="H133" s="21" t="n">
        <v>54053</v>
      </c>
      <c r="I133" s="21" t="n">
        <v>6801</v>
      </c>
      <c r="J133" s="21" t="n">
        <v>46764</v>
      </c>
      <c r="K133" s="21" t="n">
        <v>14424</v>
      </c>
      <c r="L133" s="21" t="n">
        <v>40</v>
      </c>
      <c r="M133" s="21" t="n">
        <v>68028</v>
      </c>
      <c r="O133" s="14"/>
    </row>
    <row r="134" s="16" customFormat="true" ht="10.5" hidden="false" customHeight="false" outlineLevel="0" collapsed="false">
      <c r="A134" s="1" t="s">
        <v>145</v>
      </c>
      <c r="B134" s="19" t="n">
        <v>4</v>
      </c>
      <c r="C134" s="20" t="n">
        <v>106</v>
      </c>
      <c r="D134" s="21" t="n">
        <v>1593</v>
      </c>
      <c r="E134" s="22" t="n">
        <v>768</v>
      </c>
      <c r="F134" s="22" t="n">
        <v>0</v>
      </c>
      <c r="G134" s="21" t="n">
        <v>0</v>
      </c>
      <c r="H134" s="21" t="n">
        <v>2467</v>
      </c>
      <c r="I134" s="21" t="n">
        <v>615</v>
      </c>
      <c r="J134" s="21" t="n">
        <v>656</v>
      </c>
      <c r="K134" s="21" t="n">
        <v>664</v>
      </c>
      <c r="L134" s="21" t="n">
        <v>0</v>
      </c>
      <c r="M134" s="21" t="n">
        <v>1934</v>
      </c>
      <c r="O134" s="14"/>
    </row>
    <row r="135" s="16" customFormat="true" ht="10.5" hidden="false" customHeight="false" outlineLevel="0" collapsed="false">
      <c r="A135" s="1" t="s">
        <v>146</v>
      </c>
      <c r="B135" s="19" t="n">
        <v>5</v>
      </c>
      <c r="C135" s="20" t="n">
        <v>94</v>
      </c>
      <c r="D135" s="21" t="n">
        <v>1763</v>
      </c>
      <c r="E135" s="22" t="n">
        <v>1493</v>
      </c>
      <c r="F135" s="22" t="n">
        <v>0</v>
      </c>
      <c r="G135" s="21" t="n">
        <v>0</v>
      </c>
      <c r="H135" s="21" t="n">
        <v>3351</v>
      </c>
      <c r="I135" s="21" t="n">
        <v>610</v>
      </c>
      <c r="J135" s="21" t="n">
        <v>783</v>
      </c>
      <c r="K135" s="21" t="n">
        <v>121</v>
      </c>
      <c r="L135" s="21" t="n">
        <v>0</v>
      </c>
      <c r="M135" s="21" t="n">
        <v>1514</v>
      </c>
      <c r="O135" s="14"/>
    </row>
    <row r="136" s="16" customFormat="true" ht="10.5" hidden="false" customHeight="false" outlineLevel="0" collapsed="false">
      <c r="A136" s="24" t="s">
        <v>147</v>
      </c>
      <c r="B136" s="19" t="n">
        <v>4</v>
      </c>
      <c r="C136" s="20" t="n">
        <v>103</v>
      </c>
      <c r="D136" s="21" t="n">
        <v>1487</v>
      </c>
      <c r="E136" s="22" t="n">
        <v>990</v>
      </c>
      <c r="F136" s="22" t="n">
        <v>0</v>
      </c>
      <c r="G136" s="21" t="n">
        <v>0</v>
      </c>
      <c r="H136" s="21" t="n">
        <v>2580</v>
      </c>
      <c r="I136" s="21" t="n">
        <v>236</v>
      </c>
      <c r="J136" s="21" t="n">
        <v>371</v>
      </c>
      <c r="K136" s="21" t="n">
        <v>261</v>
      </c>
      <c r="L136" s="21" t="n">
        <v>0</v>
      </c>
      <c r="M136" s="21" t="n">
        <v>869</v>
      </c>
      <c r="O136" s="14"/>
    </row>
    <row r="137" s="23" customFormat="true" ht="10.5" hidden="false" customHeight="false" outlineLevel="0" collapsed="false">
      <c r="A137" s="1" t="s">
        <v>148</v>
      </c>
      <c r="B137" s="19" t="n">
        <v>5</v>
      </c>
      <c r="C137" s="17" t="n">
        <v>107</v>
      </c>
      <c r="D137" s="17" t="n">
        <v>1992</v>
      </c>
      <c r="E137" s="17" t="n">
        <v>1322</v>
      </c>
      <c r="F137" s="17" t="n">
        <v>0</v>
      </c>
      <c r="G137" s="17" t="n">
        <v>0</v>
      </c>
      <c r="H137" s="17" t="n">
        <v>3421</v>
      </c>
      <c r="I137" s="17" t="n">
        <v>470</v>
      </c>
      <c r="J137" s="17" t="n">
        <v>1286</v>
      </c>
      <c r="K137" s="17" t="n">
        <v>404</v>
      </c>
      <c r="L137" s="17" t="n">
        <v>4</v>
      </c>
      <c r="M137" s="17" t="n">
        <v>2164</v>
      </c>
      <c r="N137" s="16"/>
      <c r="O137" s="14"/>
    </row>
    <row r="138" s="16" customFormat="true" ht="10.5" hidden="false" customHeight="false" outlineLevel="0" collapsed="false">
      <c r="A138" s="1" t="s">
        <v>149</v>
      </c>
      <c r="B138" s="19" t="n">
        <v>12</v>
      </c>
      <c r="C138" s="20" t="n">
        <v>283</v>
      </c>
      <c r="D138" s="21" t="n">
        <v>6273</v>
      </c>
      <c r="E138" s="22" t="n">
        <v>4351</v>
      </c>
      <c r="F138" s="22" t="n">
        <v>0</v>
      </c>
      <c r="G138" s="21" t="n">
        <v>0</v>
      </c>
      <c r="H138" s="21" t="n">
        <v>10907</v>
      </c>
      <c r="I138" s="21" t="n">
        <v>1427</v>
      </c>
      <c r="J138" s="21" t="n">
        <v>2791</v>
      </c>
      <c r="K138" s="21" t="n">
        <v>901</v>
      </c>
      <c r="L138" s="21" t="n">
        <v>0</v>
      </c>
      <c r="M138" s="21" t="n">
        <v>5119</v>
      </c>
      <c r="O138" s="14"/>
    </row>
    <row r="139" s="16" customFormat="true" ht="10.5" hidden="false" customHeight="false" outlineLevel="0" collapsed="false">
      <c r="A139" s="14" t="s">
        <v>150</v>
      </c>
      <c r="B139" s="19"/>
      <c r="C139" s="20"/>
      <c r="D139" s="21"/>
      <c r="E139" s="22"/>
      <c r="F139" s="22"/>
      <c r="G139" s="21"/>
      <c r="H139" s="21"/>
      <c r="I139" s="21"/>
      <c r="J139" s="21"/>
      <c r="K139" s="21"/>
      <c r="L139" s="21"/>
      <c r="M139" s="21"/>
      <c r="O139" s="14"/>
    </row>
    <row r="140" s="16" customFormat="true" ht="10.5" hidden="false" customHeight="false" outlineLevel="0" collapsed="false">
      <c r="A140" s="1" t="s">
        <v>151</v>
      </c>
      <c r="B140" s="19" t="n">
        <v>16</v>
      </c>
      <c r="C140" s="20" t="n">
        <v>537</v>
      </c>
      <c r="D140" s="21" t="n">
        <v>6993</v>
      </c>
      <c r="E140" s="22" t="n">
        <v>3582</v>
      </c>
      <c r="F140" s="22" t="n">
        <v>0</v>
      </c>
      <c r="G140" s="21" t="n">
        <v>0</v>
      </c>
      <c r="H140" s="21" t="n">
        <v>11113</v>
      </c>
      <c r="I140" s="21" t="n">
        <v>1919</v>
      </c>
      <c r="J140" s="21" t="n">
        <v>5239</v>
      </c>
      <c r="K140" s="21" t="n">
        <v>4531</v>
      </c>
      <c r="L140" s="21" t="n">
        <v>0</v>
      </c>
      <c r="M140" s="21" t="n">
        <v>11689</v>
      </c>
      <c r="O140" s="14"/>
    </row>
    <row r="141" s="23" customFormat="true" ht="10.5" hidden="false" customHeight="false" outlineLevel="0" collapsed="false">
      <c r="A141" s="1" t="s">
        <v>152</v>
      </c>
      <c r="B141" s="19" t="n">
        <v>7</v>
      </c>
      <c r="C141" s="17" t="n">
        <v>252</v>
      </c>
      <c r="D141" s="17" t="n">
        <v>2903</v>
      </c>
      <c r="E141" s="17" t="n">
        <v>1523</v>
      </c>
      <c r="F141" s="17" t="n">
        <v>0</v>
      </c>
      <c r="G141" s="17" t="n">
        <v>0</v>
      </c>
      <c r="H141" s="17" t="n">
        <v>4677</v>
      </c>
      <c r="I141" s="17" t="n">
        <v>783</v>
      </c>
      <c r="J141" s="17" t="n">
        <v>1635</v>
      </c>
      <c r="K141" s="17" t="n">
        <v>572</v>
      </c>
      <c r="L141" s="17" t="n">
        <v>0</v>
      </c>
      <c r="M141" s="17" t="n">
        <v>2990</v>
      </c>
      <c r="N141" s="16"/>
      <c r="O141" s="14"/>
    </row>
    <row r="142" s="16" customFormat="true" ht="10.5" hidden="false" customHeight="false" outlineLevel="0" collapsed="false">
      <c r="A142" s="1" t="s">
        <v>153</v>
      </c>
      <c r="B142" s="19" t="n">
        <v>4</v>
      </c>
      <c r="C142" s="20" t="n">
        <v>121</v>
      </c>
      <c r="D142" s="21" t="n">
        <v>1358</v>
      </c>
      <c r="E142" s="22" t="n">
        <v>604</v>
      </c>
      <c r="F142" s="22" t="n">
        <v>0</v>
      </c>
      <c r="G142" s="21" t="n">
        <v>0</v>
      </c>
      <c r="H142" s="21" t="n">
        <v>2084</v>
      </c>
      <c r="I142" s="21" t="n">
        <v>675</v>
      </c>
      <c r="J142" s="21" t="n">
        <v>812</v>
      </c>
      <c r="K142" s="21" t="n">
        <v>513</v>
      </c>
      <c r="L142" s="21" t="n">
        <v>0</v>
      </c>
      <c r="M142" s="21" t="n">
        <v>2000</v>
      </c>
      <c r="O142" s="14"/>
    </row>
    <row r="143" s="23" customFormat="true" ht="10.5" hidden="false" customHeight="false" outlineLevel="0" collapsed="false">
      <c r="A143" s="14" t="s">
        <v>154</v>
      </c>
      <c r="B143" s="19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6"/>
      <c r="O143" s="14"/>
    </row>
    <row r="144" s="16" customFormat="true" ht="10.5" hidden="false" customHeight="false" outlineLevel="0" collapsed="false">
      <c r="A144" s="1" t="s">
        <v>155</v>
      </c>
      <c r="B144" s="19" t="n">
        <v>21</v>
      </c>
      <c r="C144" s="20" t="n">
        <v>729</v>
      </c>
      <c r="D144" s="21" t="n">
        <v>8193</v>
      </c>
      <c r="E144" s="22" t="n">
        <v>4624</v>
      </c>
      <c r="F144" s="22" t="n">
        <v>0</v>
      </c>
      <c r="G144" s="21" t="n">
        <v>0</v>
      </c>
      <c r="H144" s="21" t="n">
        <v>13546</v>
      </c>
      <c r="I144" s="21" t="n">
        <v>3019</v>
      </c>
      <c r="J144" s="21" t="n">
        <v>8629</v>
      </c>
      <c r="K144" s="21" t="n">
        <v>9039</v>
      </c>
      <c r="L144" s="21" t="n">
        <v>35</v>
      </c>
      <c r="M144" s="21" t="n">
        <v>20722</v>
      </c>
      <c r="O144" s="14"/>
    </row>
    <row r="145" s="16" customFormat="true" ht="10.5" hidden="false" customHeight="false" outlineLevel="0" collapsed="false">
      <c r="A145" s="14" t="s">
        <v>156</v>
      </c>
      <c r="B145" s="19"/>
      <c r="C145" s="20"/>
      <c r="D145" s="21"/>
      <c r="E145" s="22"/>
      <c r="F145" s="22"/>
      <c r="G145" s="21"/>
      <c r="H145" s="21"/>
      <c r="I145" s="21"/>
      <c r="J145" s="21"/>
      <c r="K145" s="21"/>
      <c r="L145" s="21"/>
      <c r="M145" s="21"/>
      <c r="O145" s="14"/>
    </row>
    <row r="146" s="16" customFormat="true" ht="10.5" hidden="false" customHeight="false" outlineLevel="0" collapsed="false">
      <c r="A146" s="1" t="s">
        <v>157</v>
      </c>
      <c r="B146" s="19" t="n">
        <v>16</v>
      </c>
      <c r="C146" s="20" t="n">
        <v>1082</v>
      </c>
      <c r="D146" s="21" t="n">
        <v>6019</v>
      </c>
      <c r="E146" s="22" t="n">
        <v>2913</v>
      </c>
      <c r="F146" s="22" t="n">
        <v>0</v>
      </c>
      <c r="G146" s="21" t="n">
        <v>0</v>
      </c>
      <c r="H146" s="21" t="n">
        <v>10014</v>
      </c>
      <c r="I146" s="21" t="n">
        <v>1866</v>
      </c>
      <c r="J146" s="21" t="n">
        <v>4089</v>
      </c>
      <c r="K146" s="21" t="n">
        <v>2485</v>
      </c>
      <c r="L146" s="21" t="n">
        <v>0</v>
      </c>
      <c r="M146" s="21" t="n">
        <v>8440</v>
      </c>
      <c r="O146" s="14"/>
    </row>
    <row r="147" s="23" customFormat="true" ht="10.5" hidden="false" customHeight="false" outlineLevel="0" collapsed="false">
      <c r="A147" s="1" t="s">
        <v>158</v>
      </c>
      <c r="B147" s="19" t="n">
        <v>5</v>
      </c>
      <c r="C147" s="17" t="n">
        <v>162</v>
      </c>
      <c r="D147" s="17" t="n">
        <v>2457</v>
      </c>
      <c r="E147" s="17" t="n">
        <v>784</v>
      </c>
      <c r="F147" s="17" t="n">
        <v>0</v>
      </c>
      <c r="G147" s="17" t="n">
        <v>0</v>
      </c>
      <c r="H147" s="17" t="n">
        <v>3403</v>
      </c>
      <c r="I147" s="17" t="n">
        <v>785</v>
      </c>
      <c r="J147" s="17" t="n">
        <v>1331</v>
      </c>
      <c r="K147" s="17" t="n">
        <v>550</v>
      </c>
      <c r="L147" s="17" t="n">
        <v>0</v>
      </c>
      <c r="M147" s="17" t="n">
        <v>2666</v>
      </c>
      <c r="N147" s="16"/>
      <c r="O147" s="14"/>
    </row>
    <row r="148" s="16" customFormat="true" ht="10.5" hidden="false" customHeight="false" outlineLevel="0" collapsed="false">
      <c r="A148" s="25" t="s">
        <v>159</v>
      </c>
      <c r="B148" s="19" t="n">
        <v>5</v>
      </c>
      <c r="C148" s="20" t="n">
        <v>43</v>
      </c>
      <c r="D148" s="21" t="n">
        <v>1165</v>
      </c>
      <c r="E148" s="22" t="n">
        <v>372</v>
      </c>
      <c r="F148" s="22" t="n">
        <v>0</v>
      </c>
      <c r="G148" s="21" t="n">
        <v>0</v>
      </c>
      <c r="H148" s="21" t="n">
        <v>1580</v>
      </c>
      <c r="I148" s="21" t="n">
        <v>410</v>
      </c>
      <c r="J148" s="21" t="n">
        <v>622</v>
      </c>
      <c r="K148" s="21" t="n">
        <v>583</v>
      </c>
      <c r="L148" s="21" t="n">
        <v>2</v>
      </c>
      <c r="M148" s="21" t="n">
        <v>1618</v>
      </c>
      <c r="O148" s="14"/>
    </row>
    <row r="149" s="16" customFormat="true" ht="10.5" hidden="false" customHeight="false" outlineLevel="0" collapsed="false">
      <c r="A149" s="14" t="s">
        <v>160</v>
      </c>
      <c r="B149" s="19"/>
      <c r="C149" s="20"/>
      <c r="D149" s="21"/>
      <c r="E149" s="22"/>
      <c r="F149" s="22"/>
      <c r="G149" s="21"/>
      <c r="H149" s="21"/>
      <c r="I149" s="21"/>
      <c r="J149" s="21"/>
      <c r="K149" s="21"/>
      <c r="L149" s="21"/>
      <c r="M149" s="21"/>
      <c r="O149" s="14"/>
    </row>
    <row r="150" s="16" customFormat="true" ht="10.5" hidden="false" customHeight="false" outlineLevel="0" collapsed="false">
      <c r="A150" s="1" t="s">
        <v>161</v>
      </c>
      <c r="B150" s="19" t="n">
        <v>35</v>
      </c>
      <c r="C150" s="20" t="n">
        <v>1250</v>
      </c>
      <c r="D150" s="21" t="n">
        <v>14133</v>
      </c>
      <c r="E150" s="22" t="n">
        <v>9756</v>
      </c>
      <c r="F150" s="22" t="n">
        <v>0</v>
      </c>
      <c r="G150" s="21" t="n">
        <v>0</v>
      </c>
      <c r="H150" s="21" t="n">
        <v>25139</v>
      </c>
      <c r="I150" s="21" t="n">
        <v>4367</v>
      </c>
      <c r="J150" s="21" t="n">
        <v>26623</v>
      </c>
      <c r="K150" s="21" t="n">
        <v>10824</v>
      </c>
      <c r="L150" s="21" t="n">
        <v>8</v>
      </c>
      <c r="M150" s="21" t="n">
        <v>41821</v>
      </c>
      <c r="O150" s="14"/>
    </row>
    <row r="151" s="16" customFormat="true" ht="10.5" hidden="false" customHeight="false" outlineLevel="0" collapsed="false">
      <c r="A151" s="1" t="s">
        <v>162</v>
      </c>
      <c r="B151" s="19" t="n">
        <v>7</v>
      </c>
      <c r="C151" s="20" t="n">
        <v>158</v>
      </c>
      <c r="D151" s="21" t="n">
        <v>2169</v>
      </c>
      <c r="E151" s="22" t="n">
        <v>736</v>
      </c>
      <c r="F151" s="22" t="n">
        <v>0</v>
      </c>
      <c r="G151" s="21" t="n">
        <v>0</v>
      </c>
      <c r="H151" s="21" t="n">
        <v>3063</v>
      </c>
      <c r="I151" s="21" t="n">
        <v>611</v>
      </c>
      <c r="J151" s="21" t="n">
        <v>807</v>
      </c>
      <c r="K151" s="21" t="n">
        <v>440</v>
      </c>
      <c r="L151" s="21" t="n">
        <v>0</v>
      </c>
      <c r="M151" s="21" t="n">
        <v>1858</v>
      </c>
      <c r="O151" s="14"/>
    </row>
    <row r="152" s="23" customFormat="true" ht="10.5" hidden="false" customHeight="false" outlineLevel="0" collapsed="false">
      <c r="A152" s="1" t="s">
        <v>163</v>
      </c>
      <c r="B152" s="19" t="n">
        <v>14</v>
      </c>
      <c r="C152" s="17" t="n">
        <v>243</v>
      </c>
      <c r="D152" s="17" t="n">
        <v>4384</v>
      </c>
      <c r="E152" s="17" t="n">
        <v>2350</v>
      </c>
      <c r="F152" s="17" t="n">
        <v>0</v>
      </c>
      <c r="G152" s="17" t="n">
        <v>0</v>
      </c>
      <c r="H152" s="17" t="n">
        <v>6976</v>
      </c>
      <c r="I152" s="17" t="n">
        <v>970</v>
      </c>
      <c r="J152" s="17" t="n">
        <v>2425</v>
      </c>
      <c r="K152" s="17" t="n">
        <v>222</v>
      </c>
      <c r="L152" s="17" t="n">
        <v>2</v>
      </c>
      <c r="M152" s="17" t="n">
        <v>3620</v>
      </c>
      <c r="N152" s="16"/>
      <c r="O152" s="14"/>
    </row>
    <row r="153" s="16" customFormat="true" ht="10.5" hidden="false" customHeight="false" outlineLevel="0" collapsed="false">
      <c r="A153" s="25" t="s">
        <v>164</v>
      </c>
      <c r="B153" s="19" t="n">
        <v>4</v>
      </c>
      <c r="C153" s="20" t="n">
        <v>30</v>
      </c>
      <c r="D153" s="21" t="n">
        <v>862</v>
      </c>
      <c r="E153" s="22" t="n">
        <v>503</v>
      </c>
      <c r="F153" s="22" t="n">
        <v>0</v>
      </c>
      <c r="G153" s="21" t="n">
        <v>0</v>
      </c>
      <c r="H153" s="21" t="n">
        <v>1395</v>
      </c>
      <c r="I153" s="21" t="n">
        <v>264</v>
      </c>
      <c r="J153" s="21" t="n">
        <v>358</v>
      </c>
      <c r="K153" s="21" t="n">
        <v>316</v>
      </c>
      <c r="L153" s="21" t="n">
        <v>0</v>
      </c>
      <c r="M153" s="21" t="n">
        <v>937</v>
      </c>
      <c r="O153" s="14"/>
    </row>
    <row r="154" s="23" customFormat="true" ht="10.5" hidden="false" customHeight="false" outlineLevel="0" collapsed="false">
      <c r="A154" s="14" t="s">
        <v>165</v>
      </c>
      <c r="B154" s="19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6"/>
      <c r="O154" s="14"/>
    </row>
    <row r="155" s="16" customFormat="true" ht="10.5" hidden="false" customHeight="false" outlineLevel="0" collapsed="false">
      <c r="A155" s="1" t="s">
        <v>166</v>
      </c>
      <c r="B155" s="19" t="n">
        <v>13</v>
      </c>
      <c r="C155" s="20" t="n">
        <v>330</v>
      </c>
      <c r="D155" s="21" t="n">
        <v>3729</v>
      </c>
      <c r="E155" s="22" t="n">
        <v>2812</v>
      </c>
      <c r="F155" s="22" t="n">
        <v>0</v>
      </c>
      <c r="G155" s="21" t="n">
        <v>0</v>
      </c>
      <c r="H155" s="21" t="n">
        <v>6871</v>
      </c>
      <c r="I155" s="21" t="n">
        <v>1785</v>
      </c>
      <c r="J155" s="21" t="n">
        <v>3814</v>
      </c>
      <c r="K155" s="21" t="n">
        <v>2742</v>
      </c>
      <c r="L155" s="21" t="n">
        <v>4</v>
      </c>
      <c r="M155" s="21" t="n">
        <v>8344</v>
      </c>
      <c r="O155" s="14"/>
    </row>
    <row r="156" s="23" customFormat="true" ht="10.5" hidden="false" customHeight="false" outlineLevel="0" collapsed="false">
      <c r="A156" s="14" t="s">
        <v>167</v>
      </c>
      <c r="B156" s="19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6"/>
      <c r="O156" s="14"/>
    </row>
    <row r="157" s="16" customFormat="true" ht="10.5" hidden="false" customHeight="false" outlineLevel="0" collapsed="false">
      <c r="A157" s="1" t="s">
        <v>168</v>
      </c>
      <c r="B157" s="19" t="n">
        <v>15</v>
      </c>
      <c r="C157" s="20" t="n">
        <v>790</v>
      </c>
      <c r="D157" s="21" t="n">
        <v>5313</v>
      </c>
      <c r="E157" s="22" t="n">
        <v>3519</v>
      </c>
      <c r="F157" s="22" t="n">
        <v>0</v>
      </c>
      <c r="G157" s="21" t="n">
        <v>0</v>
      </c>
      <c r="H157" s="21" t="n">
        <v>9621</v>
      </c>
      <c r="I157" s="21" t="n">
        <v>1626</v>
      </c>
      <c r="J157" s="21" t="n">
        <v>3956</v>
      </c>
      <c r="K157" s="21" t="n">
        <v>958</v>
      </c>
      <c r="L157" s="21" t="n">
        <v>2</v>
      </c>
      <c r="M157" s="21" t="n">
        <v>6542</v>
      </c>
      <c r="O157" s="14"/>
    </row>
    <row r="158" s="16" customFormat="true" ht="10.5" hidden="false" customHeight="false" outlineLevel="0" collapsed="false">
      <c r="A158" s="14" t="s">
        <v>169</v>
      </c>
      <c r="B158" s="19"/>
      <c r="C158" s="20"/>
      <c r="D158" s="21"/>
      <c r="E158" s="22"/>
      <c r="F158" s="22"/>
      <c r="G158" s="21"/>
      <c r="H158" s="21"/>
      <c r="I158" s="21"/>
      <c r="J158" s="21"/>
      <c r="K158" s="21"/>
      <c r="L158" s="21"/>
      <c r="M158" s="21"/>
      <c r="O158" s="14"/>
    </row>
    <row r="159" s="16" customFormat="true" ht="10.5" hidden="false" customHeight="false" outlineLevel="0" collapsed="false">
      <c r="A159" s="1" t="s">
        <v>170</v>
      </c>
      <c r="B159" s="19" t="n">
        <v>8</v>
      </c>
      <c r="C159" s="20" t="n">
        <v>232</v>
      </c>
      <c r="D159" s="21" t="n">
        <v>3268</v>
      </c>
      <c r="E159" s="22" t="n">
        <v>1285</v>
      </c>
      <c r="F159" s="22" t="n">
        <v>0</v>
      </c>
      <c r="G159" s="21" t="n">
        <v>0</v>
      </c>
      <c r="H159" s="21" t="n">
        <v>4785</v>
      </c>
      <c r="I159" s="21" t="n">
        <v>858</v>
      </c>
      <c r="J159" s="21" t="n">
        <v>1392</v>
      </c>
      <c r="K159" s="21" t="n">
        <v>1998</v>
      </c>
      <c r="L159" s="21" t="n">
        <v>1</v>
      </c>
      <c r="M159" s="21" t="n">
        <v>4249</v>
      </c>
      <c r="O159" s="14"/>
    </row>
    <row r="160" s="16" customFormat="true" ht="10.5" hidden="false" customHeight="false" outlineLevel="0" collapsed="false">
      <c r="A160" s="14" t="s">
        <v>171</v>
      </c>
      <c r="B160" s="19"/>
      <c r="C160" s="20"/>
      <c r="D160" s="21"/>
      <c r="E160" s="22"/>
      <c r="F160" s="22"/>
      <c r="G160" s="21"/>
      <c r="H160" s="21"/>
      <c r="I160" s="21"/>
      <c r="J160" s="21"/>
      <c r="K160" s="21"/>
      <c r="L160" s="21"/>
      <c r="M160" s="21"/>
      <c r="O160" s="14"/>
    </row>
    <row r="161" s="23" customFormat="true" ht="10.5" hidden="false" customHeight="false" outlineLevel="0" collapsed="false">
      <c r="A161" s="1" t="s">
        <v>172</v>
      </c>
      <c r="B161" s="19" t="n">
        <v>63</v>
      </c>
      <c r="C161" s="17" t="n">
        <v>3127</v>
      </c>
      <c r="D161" s="17" t="n">
        <v>24336</v>
      </c>
      <c r="E161" s="17" t="n">
        <v>18517</v>
      </c>
      <c r="F161" s="17" t="n">
        <v>0</v>
      </c>
      <c r="G161" s="17" t="n">
        <v>0</v>
      </c>
      <c r="H161" s="17" t="n">
        <v>45981</v>
      </c>
      <c r="I161" s="17" t="n">
        <v>6670</v>
      </c>
      <c r="J161" s="17" t="n">
        <v>48659</v>
      </c>
      <c r="K161" s="17" t="n">
        <v>12331</v>
      </c>
      <c r="L161" s="17" t="n">
        <v>2</v>
      </c>
      <c r="M161" s="17" t="n">
        <v>67662</v>
      </c>
      <c r="N161" s="16"/>
      <c r="O161" s="14"/>
    </row>
    <row r="162" s="16" customFormat="true" ht="10.5" hidden="false" customHeight="false" outlineLevel="0" collapsed="false">
      <c r="A162" s="1" t="s">
        <v>173</v>
      </c>
      <c r="B162" s="19" t="n">
        <v>10</v>
      </c>
      <c r="C162" s="20" t="n">
        <v>216</v>
      </c>
      <c r="D162" s="21" t="n">
        <v>3869</v>
      </c>
      <c r="E162" s="22" t="n">
        <v>2344</v>
      </c>
      <c r="F162" s="22" t="n">
        <v>0</v>
      </c>
      <c r="G162" s="21" t="n">
        <v>0</v>
      </c>
      <c r="H162" s="21" t="n">
        <v>6429</v>
      </c>
      <c r="I162" s="21" t="n">
        <v>1133</v>
      </c>
      <c r="J162" s="21" t="n">
        <v>1889</v>
      </c>
      <c r="K162" s="21" t="n">
        <v>615</v>
      </c>
      <c r="L162" s="21" t="n">
        <v>0</v>
      </c>
      <c r="M162" s="21" t="n">
        <v>3637</v>
      </c>
      <c r="O162" s="14"/>
    </row>
    <row r="163" s="16" customFormat="true" ht="10.5" hidden="false" customHeight="false" outlineLevel="0" collapsed="false">
      <c r="A163" s="1" t="s">
        <v>174</v>
      </c>
      <c r="B163" s="19" t="n">
        <v>4</v>
      </c>
      <c r="C163" s="20" t="n">
        <v>67</v>
      </c>
      <c r="D163" s="21" t="n">
        <v>1341</v>
      </c>
      <c r="E163" s="22" t="n">
        <v>417</v>
      </c>
      <c r="F163" s="22" t="n">
        <v>0</v>
      </c>
      <c r="G163" s="21" t="n">
        <v>0</v>
      </c>
      <c r="H163" s="21" t="n">
        <v>1826</v>
      </c>
      <c r="I163" s="21" t="n">
        <v>664</v>
      </c>
      <c r="J163" s="21" t="n">
        <v>769</v>
      </c>
      <c r="K163" s="21" t="n">
        <v>250</v>
      </c>
      <c r="L163" s="21" t="n">
        <v>0</v>
      </c>
      <c r="M163" s="21" t="n">
        <v>1683</v>
      </c>
      <c r="O163" s="14"/>
    </row>
    <row r="164" s="16" customFormat="true" ht="10.5" hidden="false" customHeight="false" outlineLevel="0" collapsed="false">
      <c r="A164" s="1" t="s">
        <v>175</v>
      </c>
      <c r="B164" s="19" t="n">
        <v>7</v>
      </c>
      <c r="C164" s="20" t="n">
        <v>132</v>
      </c>
      <c r="D164" s="21" t="n">
        <v>3055</v>
      </c>
      <c r="E164" s="22" t="n">
        <v>2187</v>
      </c>
      <c r="F164" s="22" t="n">
        <v>0</v>
      </c>
      <c r="G164" s="21" t="n">
        <v>0</v>
      </c>
      <c r="H164" s="21" t="n">
        <v>5374</v>
      </c>
      <c r="I164" s="21" t="n">
        <v>954</v>
      </c>
      <c r="J164" s="21" t="n">
        <v>1566</v>
      </c>
      <c r="K164" s="21" t="n">
        <v>362</v>
      </c>
      <c r="L164" s="21" t="n">
        <v>0</v>
      </c>
      <c r="M164" s="21" t="n">
        <v>2883</v>
      </c>
      <c r="O164" s="14"/>
    </row>
    <row r="165" s="23" customFormat="true" ht="10.5" hidden="false" customHeight="false" outlineLevel="0" collapsed="false">
      <c r="A165" s="1" t="s">
        <v>176</v>
      </c>
      <c r="B165" s="19" t="n">
        <v>6</v>
      </c>
      <c r="C165" s="17" t="n">
        <v>77</v>
      </c>
      <c r="D165" s="17" t="n">
        <v>2404</v>
      </c>
      <c r="E165" s="17" t="n">
        <v>1112</v>
      </c>
      <c r="F165" s="17" t="n">
        <v>0</v>
      </c>
      <c r="G165" s="17" t="n">
        <v>0</v>
      </c>
      <c r="H165" s="17" t="n">
        <v>3593</v>
      </c>
      <c r="I165" s="17" t="n">
        <v>861</v>
      </c>
      <c r="J165" s="17" t="n">
        <v>2708</v>
      </c>
      <c r="K165" s="17" t="n">
        <v>642</v>
      </c>
      <c r="L165" s="17" t="n">
        <v>0</v>
      </c>
      <c r="M165" s="17" t="n">
        <v>4211</v>
      </c>
      <c r="N165" s="16"/>
      <c r="O165" s="14"/>
    </row>
    <row r="166" s="16" customFormat="true" ht="10.5" hidden="false" customHeight="false" outlineLevel="0" collapsed="false">
      <c r="A166" s="14" t="s">
        <v>177</v>
      </c>
      <c r="B166" s="19"/>
      <c r="C166" s="20"/>
      <c r="D166" s="21"/>
      <c r="E166" s="22"/>
      <c r="F166" s="22"/>
      <c r="G166" s="21"/>
      <c r="H166" s="21"/>
      <c r="I166" s="21"/>
      <c r="J166" s="21"/>
      <c r="K166" s="21"/>
      <c r="L166" s="21"/>
      <c r="M166" s="21"/>
      <c r="O166" s="14"/>
    </row>
    <row r="167" s="23" customFormat="true" ht="10.5" hidden="false" customHeight="false" outlineLevel="0" collapsed="false">
      <c r="A167" s="1" t="s">
        <v>178</v>
      </c>
      <c r="B167" s="19" t="n">
        <v>49</v>
      </c>
      <c r="C167" s="17" t="n">
        <v>2771</v>
      </c>
      <c r="D167" s="17" t="n">
        <v>21284</v>
      </c>
      <c r="E167" s="17" t="n">
        <v>16992</v>
      </c>
      <c r="F167" s="17" t="n">
        <v>0</v>
      </c>
      <c r="G167" s="17" t="n">
        <v>0</v>
      </c>
      <c r="H167" s="17" t="n">
        <v>41047</v>
      </c>
      <c r="I167" s="17" t="n">
        <v>5052</v>
      </c>
      <c r="J167" s="17" t="n">
        <v>40721</v>
      </c>
      <c r="K167" s="17" t="n">
        <v>5880</v>
      </c>
      <c r="L167" s="17" t="n">
        <v>37</v>
      </c>
      <c r="M167" s="17" t="n">
        <v>51691</v>
      </c>
      <c r="N167" s="16"/>
      <c r="O167" s="14"/>
    </row>
    <row r="168" s="16" customFormat="true" ht="10.5" hidden="false" customHeight="false" outlineLevel="0" collapsed="false">
      <c r="A168" s="1" t="s">
        <v>179</v>
      </c>
      <c r="B168" s="19" t="n">
        <v>4</v>
      </c>
      <c r="C168" s="20" t="n">
        <v>166</v>
      </c>
      <c r="D168" s="21" t="n">
        <v>2155</v>
      </c>
      <c r="E168" s="22" t="n">
        <v>801</v>
      </c>
      <c r="F168" s="22" t="n">
        <v>0</v>
      </c>
      <c r="G168" s="21" t="n">
        <v>0</v>
      </c>
      <c r="H168" s="21" t="n">
        <v>3122</v>
      </c>
      <c r="I168" s="21" t="n">
        <v>624</v>
      </c>
      <c r="J168" s="21" t="n">
        <v>891</v>
      </c>
      <c r="K168" s="21" t="n">
        <v>444</v>
      </c>
      <c r="L168" s="21" t="n">
        <v>0</v>
      </c>
      <c r="M168" s="21" t="n">
        <v>1959</v>
      </c>
      <c r="O168" s="14"/>
    </row>
    <row r="169" s="16" customFormat="true" ht="10.5" hidden="false" customHeight="false" outlineLevel="0" collapsed="false">
      <c r="A169" s="14" t="s">
        <v>180</v>
      </c>
      <c r="B169" s="19"/>
      <c r="C169" s="20"/>
      <c r="D169" s="21"/>
      <c r="E169" s="22"/>
      <c r="F169" s="22"/>
      <c r="G169" s="21"/>
      <c r="H169" s="21"/>
      <c r="I169" s="21"/>
      <c r="J169" s="21"/>
      <c r="K169" s="21"/>
      <c r="L169" s="21"/>
      <c r="M169" s="21"/>
      <c r="O169" s="14"/>
    </row>
    <row r="170" s="23" customFormat="true" ht="10.5" hidden="false" customHeight="false" outlineLevel="0" collapsed="false">
      <c r="A170" s="1" t="s">
        <v>181</v>
      </c>
      <c r="B170" s="19" t="n">
        <v>13</v>
      </c>
      <c r="C170" s="17" t="n">
        <v>854</v>
      </c>
      <c r="D170" s="17" t="n">
        <v>4687</v>
      </c>
      <c r="E170" s="17" t="n">
        <v>2875</v>
      </c>
      <c r="F170" s="17" t="n">
        <v>0</v>
      </c>
      <c r="G170" s="17" t="n">
        <v>0</v>
      </c>
      <c r="H170" s="17" t="n">
        <v>8417</v>
      </c>
      <c r="I170" s="17" t="n">
        <v>1652</v>
      </c>
      <c r="J170" s="17" t="n">
        <v>2853</v>
      </c>
      <c r="K170" s="17" t="n">
        <v>3869</v>
      </c>
      <c r="L170" s="17" t="n">
        <v>1</v>
      </c>
      <c r="M170" s="17" t="n">
        <v>8374</v>
      </c>
      <c r="N170" s="16"/>
      <c r="O170" s="14"/>
    </row>
    <row r="171" s="16" customFormat="true" ht="10.5" hidden="false" customHeight="false" outlineLevel="0" collapsed="false">
      <c r="A171" s="14" t="s">
        <v>182</v>
      </c>
      <c r="B171" s="19"/>
      <c r="C171" s="20"/>
      <c r="D171" s="21"/>
      <c r="E171" s="22"/>
      <c r="F171" s="22"/>
      <c r="G171" s="21"/>
      <c r="H171" s="21"/>
      <c r="I171" s="21"/>
      <c r="J171" s="21"/>
      <c r="K171" s="21"/>
      <c r="L171" s="21"/>
      <c r="M171" s="21"/>
      <c r="O171" s="14"/>
    </row>
    <row r="172" s="23" customFormat="true" ht="10.5" hidden="false" customHeight="false" outlineLevel="0" collapsed="false">
      <c r="A172" s="1" t="s">
        <v>183</v>
      </c>
      <c r="B172" s="19" t="n">
        <v>16</v>
      </c>
      <c r="C172" s="17" t="n">
        <v>546</v>
      </c>
      <c r="D172" s="17" t="n">
        <v>7331</v>
      </c>
      <c r="E172" s="17" t="n">
        <v>5355</v>
      </c>
      <c r="F172" s="17" t="n">
        <v>0</v>
      </c>
      <c r="G172" s="17" t="n">
        <v>0</v>
      </c>
      <c r="H172" s="17" t="n">
        <v>13231</v>
      </c>
      <c r="I172" s="17" t="n">
        <v>1238</v>
      </c>
      <c r="J172" s="17" t="n">
        <v>2807</v>
      </c>
      <c r="K172" s="17" t="n">
        <v>1363</v>
      </c>
      <c r="L172" s="17" t="n">
        <v>0</v>
      </c>
      <c r="M172" s="17" t="n">
        <v>5409</v>
      </c>
      <c r="N172" s="16"/>
      <c r="O172" s="14"/>
    </row>
    <row r="173" s="16" customFormat="true" ht="10.5" hidden="false" customHeight="false" outlineLevel="0" collapsed="false">
      <c r="A173" s="25" t="s">
        <v>184</v>
      </c>
      <c r="B173" s="19" t="n">
        <v>5</v>
      </c>
      <c r="C173" s="20" t="n">
        <v>23</v>
      </c>
      <c r="D173" s="21" t="n">
        <v>1336</v>
      </c>
      <c r="E173" s="22" t="n">
        <v>575</v>
      </c>
      <c r="F173" s="22" t="n">
        <v>0</v>
      </c>
      <c r="G173" s="21" t="n">
        <v>0</v>
      </c>
      <c r="H173" s="21" t="n">
        <v>1934</v>
      </c>
      <c r="I173" s="21" t="n">
        <v>290</v>
      </c>
      <c r="J173" s="21" t="n">
        <v>479</v>
      </c>
      <c r="K173" s="21" t="n">
        <v>50</v>
      </c>
      <c r="L173" s="21" t="n">
        <v>0</v>
      </c>
      <c r="M173" s="21" t="n">
        <v>819</v>
      </c>
      <c r="O173" s="14"/>
    </row>
    <row r="174" s="16" customFormat="true" ht="10.5" hidden="false" customHeight="false" outlineLevel="0" collapsed="false">
      <c r="A174" s="14" t="s">
        <v>186</v>
      </c>
      <c r="B174" s="19"/>
      <c r="C174" s="20"/>
      <c r="D174" s="21"/>
      <c r="E174" s="22"/>
      <c r="F174" s="22"/>
      <c r="G174" s="21"/>
      <c r="H174" s="21"/>
      <c r="I174" s="21"/>
      <c r="J174" s="21"/>
      <c r="K174" s="21"/>
      <c r="L174" s="21"/>
      <c r="M174" s="21"/>
      <c r="O174" s="14"/>
    </row>
    <row r="175" s="23" customFormat="true" ht="10.5" hidden="false" customHeight="false" outlineLevel="0" collapsed="false">
      <c r="A175" s="1" t="s">
        <v>187</v>
      </c>
      <c r="B175" s="19" t="n">
        <v>15</v>
      </c>
      <c r="C175" s="17" t="n">
        <v>483</v>
      </c>
      <c r="D175" s="17" t="n">
        <v>5476</v>
      </c>
      <c r="E175" s="17" t="n">
        <v>4313</v>
      </c>
      <c r="F175" s="17" t="n">
        <v>0</v>
      </c>
      <c r="G175" s="17" t="n">
        <v>0</v>
      </c>
      <c r="H175" s="17" t="n">
        <v>10272</v>
      </c>
      <c r="I175" s="17" t="n">
        <v>1737</v>
      </c>
      <c r="J175" s="17" t="n">
        <v>3159</v>
      </c>
      <c r="K175" s="17" t="n">
        <v>3050</v>
      </c>
      <c r="L175" s="17" t="n">
        <v>0</v>
      </c>
      <c r="M175" s="17" t="n">
        <v>7946</v>
      </c>
      <c r="N175" s="16"/>
      <c r="O175" s="14"/>
    </row>
    <row r="176" s="16" customFormat="true" ht="10.5" hidden="false" customHeight="false" outlineLevel="0" collapsed="false">
      <c r="A176" s="14" t="s">
        <v>188</v>
      </c>
      <c r="B176" s="19"/>
      <c r="C176" s="20"/>
      <c r="D176" s="21"/>
      <c r="E176" s="22"/>
      <c r="F176" s="22"/>
      <c r="G176" s="21"/>
      <c r="H176" s="21"/>
      <c r="I176" s="21"/>
      <c r="J176" s="21"/>
      <c r="K176" s="21"/>
      <c r="L176" s="21"/>
      <c r="M176" s="21"/>
      <c r="O176" s="14"/>
    </row>
    <row r="177" s="23" customFormat="true" ht="10.5" hidden="false" customHeight="false" outlineLevel="0" collapsed="false">
      <c r="A177" s="1" t="s">
        <v>189</v>
      </c>
      <c r="B177" s="19" t="n">
        <v>16</v>
      </c>
      <c r="C177" s="17" t="n">
        <v>690</v>
      </c>
      <c r="D177" s="17" t="n">
        <v>7754</v>
      </c>
      <c r="E177" s="17" t="n">
        <v>3961</v>
      </c>
      <c r="F177" s="17" t="n">
        <v>0</v>
      </c>
      <c r="G177" s="17" t="n">
        <v>0</v>
      </c>
      <c r="H177" s="17" t="n">
        <v>12405</v>
      </c>
      <c r="I177" s="17" t="n">
        <v>3375</v>
      </c>
      <c r="J177" s="17" t="n">
        <v>7726</v>
      </c>
      <c r="K177" s="17" t="n">
        <v>6027</v>
      </c>
      <c r="L177" s="17" t="n">
        <v>0</v>
      </c>
      <c r="M177" s="17" t="n">
        <v>17128</v>
      </c>
      <c r="N177" s="16"/>
      <c r="O177" s="14"/>
    </row>
    <row r="178" s="16" customFormat="true" ht="10.5" hidden="false" customHeight="false" outlineLevel="0" collapsed="false">
      <c r="A178" s="14" t="s">
        <v>190</v>
      </c>
      <c r="B178" s="19"/>
      <c r="C178" s="20"/>
      <c r="D178" s="21"/>
      <c r="E178" s="22"/>
      <c r="F178" s="22"/>
      <c r="G178" s="21"/>
      <c r="H178" s="21"/>
      <c r="I178" s="21"/>
      <c r="J178" s="21"/>
      <c r="K178" s="21"/>
      <c r="L178" s="21"/>
      <c r="M178" s="21"/>
      <c r="O178" s="14"/>
    </row>
    <row r="179" s="16" customFormat="true" ht="10.5" hidden="false" customHeight="false" outlineLevel="0" collapsed="false">
      <c r="A179" s="1" t="s">
        <v>191</v>
      </c>
      <c r="B179" s="19" t="n">
        <v>11</v>
      </c>
      <c r="C179" s="20" t="n">
        <v>474</v>
      </c>
      <c r="D179" s="21" t="n">
        <v>4527</v>
      </c>
      <c r="E179" s="22" t="n">
        <v>3401</v>
      </c>
      <c r="F179" s="22" t="n">
        <v>0</v>
      </c>
      <c r="G179" s="21" t="n">
        <v>0</v>
      </c>
      <c r="H179" s="21" t="n">
        <v>8402</v>
      </c>
      <c r="I179" s="21" t="n">
        <v>2131</v>
      </c>
      <c r="J179" s="21" t="n">
        <v>3221</v>
      </c>
      <c r="K179" s="21" t="n">
        <v>2296</v>
      </c>
      <c r="L179" s="21" t="n">
        <v>3</v>
      </c>
      <c r="M179" s="21" t="n">
        <v>7651</v>
      </c>
      <c r="O179" s="14"/>
    </row>
    <row r="180" s="23" customFormat="true" ht="10.5" hidden="false" customHeight="false" outlineLevel="0" collapsed="false">
      <c r="A180" s="14" t="s">
        <v>192</v>
      </c>
      <c r="B180" s="19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6"/>
      <c r="O180" s="14"/>
    </row>
    <row r="181" s="16" customFormat="true" ht="10.5" hidden="false" customHeight="false" outlineLevel="0" collapsed="false">
      <c r="A181" s="1" t="s">
        <v>193</v>
      </c>
      <c r="B181" s="19" t="n">
        <v>18</v>
      </c>
      <c r="C181" s="20" t="n">
        <v>397</v>
      </c>
      <c r="D181" s="21" t="n">
        <v>6565</v>
      </c>
      <c r="E181" s="22" t="n">
        <v>3718</v>
      </c>
      <c r="F181" s="22" t="n">
        <v>0</v>
      </c>
      <c r="G181" s="21" t="n">
        <v>0</v>
      </c>
      <c r="H181" s="21" t="n">
        <v>10680</v>
      </c>
      <c r="I181" s="21" t="n">
        <v>2514</v>
      </c>
      <c r="J181" s="21" t="n">
        <v>5153</v>
      </c>
      <c r="K181" s="21" t="n">
        <v>6744</v>
      </c>
      <c r="L181" s="21" t="n">
        <v>3</v>
      </c>
      <c r="M181" s="21" t="n">
        <v>14413</v>
      </c>
      <c r="O181" s="14"/>
    </row>
    <row r="182" s="16" customFormat="true" ht="10.5" hidden="false" customHeight="false" outlineLevel="0" collapsed="false">
      <c r="A182" s="1" t="s">
        <v>194</v>
      </c>
      <c r="B182" s="19" t="n">
        <v>4</v>
      </c>
      <c r="C182" s="20" t="n">
        <v>94</v>
      </c>
      <c r="D182" s="21" t="n">
        <v>1824</v>
      </c>
      <c r="E182" s="22" t="n">
        <v>812</v>
      </c>
      <c r="F182" s="22" t="n">
        <v>0</v>
      </c>
      <c r="G182" s="21" t="n">
        <v>0</v>
      </c>
      <c r="H182" s="21" t="n">
        <v>2730</v>
      </c>
      <c r="I182" s="21" t="n">
        <v>1041</v>
      </c>
      <c r="J182" s="21" t="n">
        <v>936</v>
      </c>
      <c r="K182" s="21" t="n">
        <v>388</v>
      </c>
      <c r="L182" s="21" t="n">
        <v>0</v>
      </c>
      <c r="M182" s="21" t="n">
        <v>2364</v>
      </c>
      <c r="O182" s="14"/>
    </row>
    <row r="183" s="16" customFormat="true" ht="10.5" hidden="false" customHeight="false" outlineLevel="0" collapsed="false">
      <c r="A183" s="1" t="s">
        <v>195</v>
      </c>
      <c r="B183" s="19" t="n">
        <v>5</v>
      </c>
      <c r="C183" s="20" t="n">
        <v>112</v>
      </c>
      <c r="D183" s="21" t="n">
        <v>2142</v>
      </c>
      <c r="E183" s="22" t="n">
        <v>881</v>
      </c>
      <c r="F183" s="22" t="n">
        <v>0</v>
      </c>
      <c r="G183" s="21" t="n">
        <v>0</v>
      </c>
      <c r="H183" s="21" t="n">
        <v>3136</v>
      </c>
      <c r="I183" s="21" t="n">
        <v>840</v>
      </c>
      <c r="J183" s="21" t="n">
        <v>1168</v>
      </c>
      <c r="K183" s="21" t="n">
        <v>418</v>
      </c>
      <c r="L183" s="21" t="n">
        <v>0</v>
      </c>
      <c r="M183" s="21" t="n">
        <v>2427</v>
      </c>
      <c r="O183" s="14"/>
    </row>
    <row r="184" s="23" customFormat="true" ht="10.5" hidden="false" customHeight="false" outlineLevel="0" collapsed="false">
      <c r="A184" s="14" t="s">
        <v>196</v>
      </c>
      <c r="B184" s="19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6"/>
      <c r="O184" s="14"/>
    </row>
    <row r="185" s="16" customFormat="true" ht="10.5" hidden="false" customHeight="false" outlineLevel="0" collapsed="false">
      <c r="A185" s="1" t="s">
        <v>197</v>
      </c>
      <c r="B185" s="19" t="n">
        <v>9</v>
      </c>
      <c r="C185" s="20" t="n">
        <v>500</v>
      </c>
      <c r="D185" s="21" t="n">
        <v>4200</v>
      </c>
      <c r="E185" s="22" t="n">
        <v>2477</v>
      </c>
      <c r="F185" s="22" t="n">
        <v>0</v>
      </c>
      <c r="G185" s="21" t="n">
        <v>0</v>
      </c>
      <c r="H185" s="21" t="n">
        <v>7178</v>
      </c>
      <c r="I185" s="21" t="n">
        <v>1230</v>
      </c>
      <c r="J185" s="21" t="n">
        <v>1607</v>
      </c>
      <c r="K185" s="21" t="n">
        <v>1838</v>
      </c>
      <c r="L185" s="21" t="n">
        <v>1</v>
      </c>
      <c r="M185" s="21" t="n">
        <v>4676</v>
      </c>
      <c r="O185" s="14"/>
    </row>
    <row r="186" s="16" customFormat="true" ht="10.5" hidden="false" customHeight="false" outlineLevel="0" collapsed="false">
      <c r="A186" s="25" t="s">
        <v>198</v>
      </c>
      <c r="B186" s="19" t="n">
        <v>4</v>
      </c>
      <c r="C186" s="20" t="n">
        <v>22</v>
      </c>
      <c r="D186" s="21" t="n">
        <v>611</v>
      </c>
      <c r="E186" s="22" t="n">
        <v>432</v>
      </c>
      <c r="F186" s="22" t="n">
        <v>0</v>
      </c>
      <c r="G186" s="21" t="n">
        <v>0</v>
      </c>
      <c r="H186" s="21" t="n">
        <v>1065</v>
      </c>
      <c r="I186" s="21" t="n">
        <v>140</v>
      </c>
      <c r="J186" s="21" t="n">
        <v>208</v>
      </c>
      <c r="K186" s="21" t="n">
        <v>6</v>
      </c>
      <c r="L186" s="21" t="n">
        <v>0</v>
      </c>
      <c r="M186" s="21" t="n">
        <v>353</v>
      </c>
      <c r="O186" s="14"/>
    </row>
    <row r="187" s="16" customFormat="true" ht="10.5" hidden="false" customHeight="false" outlineLevel="0" collapsed="false">
      <c r="A187" s="14" t="s">
        <v>199</v>
      </c>
      <c r="B187" s="19"/>
      <c r="C187" s="20"/>
      <c r="D187" s="21"/>
      <c r="E187" s="22"/>
      <c r="F187" s="22"/>
      <c r="G187" s="21"/>
      <c r="H187" s="21"/>
      <c r="I187" s="21"/>
      <c r="J187" s="21"/>
      <c r="K187" s="21"/>
      <c r="L187" s="21"/>
      <c r="M187" s="21"/>
      <c r="O187" s="14"/>
    </row>
    <row r="188" s="16" customFormat="true" ht="10.5" hidden="false" customHeight="false" outlineLevel="0" collapsed="false">
      <c r="A188" s="1" t="s">
        <v>200</v>
      </c>
      <c r="B188" s="19" t="n">
        <v>140</v>
      </c>
      <c r="C188" s="20" t="n">
        <v>3316</v>
      </c>
      <c r="D188" s="21" t="n">
        <v>43792</v>
      </c>
      <c r="E188" s="22" t="n">
        <v>44608</v>
      </c>
      <c r="F188" s="22" t="n">
        <v>0</v>
      </c>
      <c r="G188" s="21" t="n">
        <v>0</v>
      </c>
      <c r="H188" s="21" t="n">
        <v>91717</v>
      </c>
      <c r="I188" s="21" t="n">
        <v>11172</v>
      </c>
      <c r="J188" s="21" t="n">
        <v>63101</v>
      </c>
      <c r="K188" s="21" t="n">
        <v>14314</v>
      </c>
      <c r="L188" s="21" t="n">
        <v>53</v>
      </c>
      <c r="M188" s="21" t="n">
        <v>88641</v>
      </c>
      <c r="O188" s="14"/>
    </row>
    <row r="189" s="16" customFormat="true" ht="10.5" hidden="false" customHeight="false" outlineLevel="0" collapsed="false">
      <c r="A189" s="1" t="s">
        <v>201</v>
      </c>
      <c r="B189" s="19" t="n">
        <v>4</v>
      </c>
      <c r="C189" s="20" t="n">
        <v>83</v>
      </c>
      <c r="D189" s="21" t="n">
        <v>1400</v>
      </c>
      <c r="E189" s="22" t="n">
        <v>636</v>
      </c>
      <c r="F189" s="22" t="n">
        <v>0</v>
      </c>
      <c r="G189" s="21" t="n">
        <v>0</v>
      </c>
      <c r="H189" s="21" t="n">
        <v>2119</v>
      </c>
      <c r="I189" s="21" t="n">
        <v>532</v>
      </c>
      <c r="J189" s="21" t="n">
        <v>771</v>
      </c>
      <c r="K189" s="21" t="n">
        <v>158</v>
      </c>
      <c r="L189" s="21" t="n">
        <v>0</v>
      </c>
      <c r="M189" s="21" t="n">
        <v>1462</v>
      </c>
      <c r="O189" s="14"/>
    </row>
    <row r="190" s="16" customFormat="true" ht="10.5" hidden="false" customHeight="false" outlineLevel="0" collapsed="false">
      <c r="A190" s="1" t="s">
        <v>202</v>
      </c>
      <c r="B190" s="19" t="n">
        <v>5</v>
      </c>
      <c r="C190" s="20" t="n">
        <v>94</v>
      </c>
      <c r="D190" s="21" t="n">
        <v>2571</v>
      </c>
      <c r="E190" s="22" t="n">
        <v>2035</v>
      </c>
      <c r="F190" s="22" t="n">
        <v>0</v>
      </c>
      <c r="G190" s="21" t="n">
        <v>0</v>
      </c>
      <c r="H190" s="21" t="n">
        <v>4700</v>
      </c>
      <c r="I190" s="21" t="n">
        <v>350</v>
      </c>
      <c r="J190" s="21" t="n">
        <v>945</v>
      </c>
      <c r="K190" s="21" t="n">
        <v>1</v>
      </c>
      <c r="L190" s="21" t="n">
        <v>0</v>
      </c>
      <c r="M190" s="21" t="n">
        <v>1296</v>
      </c>
      <c r="O190" s="14"/>
    </row>
    <row r="191" s="16" customFormat="true" ht="10.5" hidden="false" customHeight="false" outlineLevel="0" collapsed="false">
      <c r="A191" s="1" t="s">
        <v>203</v>
      </c>
      <c r="B191" s="19" t="n">
        <v>7</v>
      </c>
      <c r="C191" s="20" t="n">
        <v>125</v>
      </c>
      <c r="D191" s="21" t="n">
        <v>2992</v>
      </c>
      <c r="E191" s="22" t="n">
        <v>1940</v>
      </c>
      <c r="F191" s="22" t="n">
        <v>0</v>
      </c>
      <c r="G191" s="21" t="n">
        <v>0</v>
      </c>
      <c r="H191" s="21" t="n">
        <v>5057</v>
      </c>
      <c r="I191" s="21" t="n">
        <v>863</v>
      </c>
      <c r="J191" s="21" t="n">
        <v>1040</v>
      </c>
      <c r="K191" s="21" t="n">
        <v>267</v>
      </c>
      <c r="L191" s="21" t="n">
        <v>0</v>
      </c>
      <c r="M191" s="21" t="n">
        <v>2169</v>
      </c>
      <c r="O191" s="14"/>
    </row>
    <row r="192" s="16" customFormat="true" ht="10.5" hidden="false" customHeight="false" outlineLevel="0" collapsed="false">
      <c r="A192" s="1" t="s">
        <v>204</v>
      </c>
      <c r="B192" s="19" t="n">
        <v>5</v>
      </c>
      <c r="C192" s="20" t="n">
        <v>91</v>
      </c>
      <c r="D192" s="21" t="n">
        <v>1407</v>
      </c>
      <c r="E192" s="22" t="n">
        <v>996</v>
      </c>
      <c r="F192" s="22" t="n">
        <v>0</v>
      </c>
      <c r="G192" s="21" t="n">
        <v>0</v>
      </c>
      <c r="H192" s="21" t="n">
        <v>2494</v>
      </c>
      <c r="I192" s="21" t="n">
        <v>609</v>
      </c>
      <c r="J192" s="21" t="n">
        <v>810</v>
      </c>
      <c r="K192" s="21" t="n">
        <v>190</v>
      </c>
      <c r="L192" s="21" t="n">
        <v>0</v>
      </c>
      <c r="M192" s="21" t="n">
        <v>1608</v>
      </c>
      <c r="O192" s="14"/>
    </row>
    <row r="193" s="23" customFormat="true" ht="10.5" hidden="false" customHeight="false" outlineLevel="0" collapsed="false">
      <c r="A193" s="1" t="s">
        <v>205</v>
      </c>
      <c r="B193" s="19" t="n">
        <v>9</v>
      </c>
      <c r="C193" s="17" t="n">
        <v>89</v>
      </c>
      <c r="D193" s="17" t="n">
        <v>2310</v>
      </c>
      <c r="E193" s="17" t="n">
        <v>2046</v>
      </c>
      <c r="F193" s="17" t="n">
        <v>0</v>
      </c>
      <c r="G193" s="17" t="n">
        <v>0</v>
      </c>
      <c r="H193" s="17" t="n">
        <v>4446</v>
      </c>
      <c r="I193" s="17" t="n">
        <v>627</v>
      </c>
      <c r="J193" s="17" t="n">
        <v>1756</v>
      </c>
      <c r="K193" s="17" t="n">
        <v>227</v>
      </c>
      <c r="L193" s="17" t="n">
        <v>0</v>
      </c>
      <c r="M193" s="17" t="n">
        <v>2610</v>
      </c>
      <c r="N193" s="16"/>
      <c r="O193" s="14"/>
    </row>
    <row r="194" s="16" customFormat="true" ht="10.5" hidden="false" customHeight="false" outlineLevel="0" collapsed="false">
      <c r="A194" s="1" t="s">
        <v>206</v>
      </c>
      <c r="B194" s="19" t="n">
        <v>10</v>
      </c>
      <c r="C194" s="20" t="n">
        <v>104</v>
      </c>
      <c r="D194" s="21" t="n">
        <v>2781</v>
      </c>
      <c r="E194" s="22" t="n">
        <v>2222</v>
      </c>
      <c r="F194" s="22" t="n">
        <v>0</v>
      </c>
      <c r="G194" s="21" t="n">
        <v>0</v>
      </c>
      <c r="H194" s="21" t="n">
        <v>5107</v>
      </c>
      <c r="I194" s="21" t="n">
        <v>447</v>
      </c>
      <c r="J194" s="21" t="n">
        <v>2140</v>
      </c>
      <c r="K194" s="21" t="n">
        <v>110</v>
      </c>
      <c r="L194" s="21" t="n">
        <v>0</v>
      </c>
      <c r="M194" s="21" t="n">
        <v>2697</v>
      </c>
      <c r="O194" s="14"/>
    </row>
    <row r="195" s="23" customFormat="true" ht="10.5" hidden="false" customHeight="false" outlineLevel="0" collapsed="false">
      <c r="A195" s="1" t="s">
        <v>207</v>
      </c>
      <c r="B195" s="19" t="n">
        <v>9</v>
      </c>
      <c r="C195" s="17" t="n">
        <v>71</v>
      </c>
      <c r="D195" s="17" t="n">
        <v>1476</v>
      </c>
      <c r="E195" s="17" t="n">
        <v>1636</v>
      </c>
      <c r="F195" s="17" t="n">
        <v>0</v>
      </c>
      <c r="G195" s="17" t="n">
        <v>0</v>
      </c>
      <c r="H195" s="17" t="n">
        <v>3184</v>
      </c>
      <c r="I195" s="17" t="n">
        <v>536</v>
      </c>
      <c r="J195" s="17" t="n">
        <v>1982</v>
      </c>
      <c r="K195" s="17" t="n">
        <v>294</v>
      </c>
      <c r="L195" s="17" t="n">
        <v>92</v>
      </c>
      <c r="M195" s="17" t="n">
        <v>2903</v>
      </c>
      <c r="N195" s="16"/>
      <c r="O195" s="14"/>
    </row>
    <row r="196" s="16" customFormat="true" ht="10.5" hidden="false" customHeight="false" outlineLevel="0" collapsed="false">
      <c r="A196" s="14" t="s">
        <v>208</v>
      </c>
      <c r="B196" s="19"/>
      <c r="C196" s="20"/>
      <c r="D196" s="21"/>
      <c r="E196" s="22"/>
      <c r="F196" s="22"/>
      <c r="G196" s="21"/>
      <c r="H196" s="21"/>
      <c r="I196" s="21"/>
      <c r="J196" s="21"/>
      <c r="K196" s="21"/>
      <c r="L196" s="21"/>
      <c r="M196" s="21"/>
      <c r="O196" s="14"/>
    </row>
    <row r="197" s="23" customFormat="true" ht="10.5" hidden="false" customHeight="false" outlineLevel="0" collapsed="false">
      <c r="A197" s="1" t="s">
        <v>209</v>
      </c>
      <c r="B197" s="19" t="n">
        <v>21</v>
      </c>
      <c r="C197" s="17" t="n">
        <v>594</v>
      </c>
      <c r="D197" s="17" t="n">
        <v>6106</v>
      </c>
      <c r="E197" s="17" t="n">
        <v>3890</v>
      </c>
      <c r="F197" s="17" t="n">
        <v>0</v>
      </c>
      <c r="G197" s="17" t="n">
        <v>0</v>
      </c>
      <c r="H197" s="17" t="n">
        <v>10591</v>
      </c>
      <c r="I197" s="17" t="n">
        <v>2062</v>
      </c>
      <c r="J197" s="17" t="n">
        <v>4247</v>
      </c>
      <c r="K197" s="17" t="n">
        <v>1184</v>
      </c>
      <c r="L197" s="17" t="n">
        <v>14</v>
      </c>
      <c r="M197" s="17" t="n">
        <v>7507</v>
      </c>
      <c r="N197" s="16"/>
      <c r="O197" s="14"/>
    </row>
    <row r="198" s="16" customFormat="true" ht="10.5" hidden="false" customHeight="false" outlineLevel="0" collapsed="false">
      <c r="A198" s="14" t="s">
        <v>210</v>
      </c>
      <c r="B198" s="19"/>
      <c r="C198" s="20"/>
      <c r="D198" s="21"/>
      <c r="E198" s="22"/>
      <c r="F198" s="22"/>
      <c r="G198" s="21"/>
      <c r="H198" s="21"/>
      <c r="I198" s="21"/>
      <c r="J198" s="21"/>
      <c r="K198" s="21"/>
      <c r="L198" s="21"/>
      <c r="M198" s="21"/>
      <c r="O198" s="14"/>
    </row>
    <row r="199" s="23" customFormat="true" ht="10.5" hidden="false" customHeight="false" outlineLevel="0" collapsed="false">
      <c r="A199" s="1" t="s">
        <v>211</v>
      </c>
      <c r="B199" s="19" t="n">
        <v>30</v>
      </c>
      <c r="C199" s="17" t="n">
        <v>825</v>
      </c>
      <c r="D199" s="17" t="n">
        <v>10847</v>
      </c>
      <c r="E199" s="17" t="n">
        <v>9902</v>
      </c>
      <c r="F199" s="17" t="n">
        <v>0</v>
      </c>
      <c r="G199" s="17" t="n">
        <v>0</v>
      </c>
      <c r="H199" s="17" t="n">
        <v>21574</v>
      </c>
      <c r="I199" s="17" t="n">
        <v>3103</v>
      </c>
      <c r="J199" s="17" t="n">
        <v>9323</v>
      </c>
      <c r="K199" s="17" t="n">
        <v>3377</v>
      </c>
      <c r="L199" s="17" t="n">
        <v>8</v>
      </c>
      <c r="M199" s="17" t="n">
        <v>15811</v>
      </c>
      <c r="N199" s="16"/>
      <c r="O199" s="14"/>
    </row>
    <row r="200" s="16" customFormat="true" ht="10.5" hidden="false" customHeight="false" outlineLevel="0" collapsed="false">
      <c r="A200" s="14" t="s">
        <v>212</v>
      </c>
      <c r="B200" s="19"/>
      <c r="C200" s="20"/>
      <c r="D200" s="21"/>
      <c r="E200" s="22"/>
      <c r="F200" s="22"/>
      <c r="G200" s="21"/>
      <c r="H200" s="21"/>
      <c r="I200" s="21"/>
      <c r="J200" s="21"/>
      <c r="K200" s="21"/>
      <c r="L200" s="21"/>
      <c r="M200" s="21"/>
      <c r="O200" s="14"/>
    </row>
    <row r="201" s="23" customFormat="true" ht="10.5" hidden="false" customHeight="false" outlineLevel="0" collapsed="false">
      <c r="A201" s="1" t="s">
        <v>213</v>
      </c>
      <c r="B201" s="19" t="n">
        <v>14</v>
      </c>
      <c r="C201" s="17" t="n">
        <v>300</v>
      </c>
      <c r="D201" s="17" t="n">
        <v>5336</v>
      </c>
      <c r="E201" s="17" t="n">
        <v>4122</v>
      </c>
      <c r="F201" s="17" t="n">
        <v>0</v>
      </c>
      <c r="G201" s="17" t="n">
        <v>0</v>
      </c>
      <c r="H201" s="17" t="n">
        <v>9758</v>
      </c>
      <c r="I201" s="17" t="n">
        <v>1799</v>
      </c>
      <c r="J201" s="17" t="n">
        <v>3068</v>
      </c>
      <c r="K201" s="17" t="n">
        <v>3171</v>
      </c>
      <c r="L201" s="17" t="n">
        <v>0</v>
      </c>
      <c r="M201" s="17" t="n">
        <v>8038</v>
      </c>
      <c r="N201" s="16"/>
      <c r="O201" s="14"/>
    </row>
    <row r="202" s="16" customFormat="true" ht="10.5" hidden="false" customHeight="false" outlineLevel="0" collapsed="false">
      <c r="A202" s="14" t="s">
        <v>214</v>
      </c>
      <c r="B202" s="19"/>
      <c r="C202" s="20"/>
      <c r="D202" s="21"/>
      <c r="E202" s="22"/>
      <c r="F202" s="22"/>
      <c r="G202" s="21"/>
      <c r="H202" s="21"/>
      <c r="I202" s="21"/>
      <c r="J202" s="21"/>
      <c r="K202" s="21"/>
      <c r="L202" s="21"/>
      <c r="M202" s="21"/>
      <c r="O202" s="14"/>
    </row>
    <row r="203" s="16" customFormat="true" ht="10.5" hidden="false" customHeight="false" outlineLevel="0" collapsed="false">
      <c r="A203" s="1" t="s">
        <v>215</v>
      </c>
      <c r="B203" s="19" t="n">
        <v>14</v>
      </c>
      <c r="C203" s="20" t="n">
        <v>422</v>
      </c>
      <c r="D203" s="21" t="n">
        <v>5421</v>
      </c>
      <c r="E203" s="22" t="n">
        <v>3681</v>
      </c>
      <c r="F203" s="22" t="n">
        <v>0</v>
      </c>
      <c r="G203" s="21" t="n">
        <v>0</v>
      </c>
      <c r="H203" s="21" t="n">
        <v>9525</v>
      </c>
      <c r="I203" s="21" t="n">
        <v>1988</v>
      </c>
      <c r="J203" s="21" t="n">
        <v>3693</v>
      </c>
      <c r="K203" s="21" t="n">
        <v>1749</v>
      </c>
      <c r="L203" s="21" t="n">
        <v>9</v>
      </c>
      <c r="M203" s="21" t="n">
        <v>7439</v>
      </c>
      <c r="O203" s="14"/>
    </row>
    <row r="204" s="16" customFormat="true" ht="10.5" hidden="false" customHeight="false" outlineLevel="0" collapsed="false">
      <c r="A204" s="14" t="s">
        <v>216</v>
      </c>
      <c r="B204" s="19"/>
      <c r="C204" s="20"/>
      <c r="D204" s="21"/>
      <c r="E204" s="22"/>
      <c r="F204" s="22"/>
      <c r="G204" s="21"/>
      <c r="H204" s="21"/>
      <c r="I204" s="21"/>
      <c r="J204" s="21"/>
      <c r="K204" s="21"/>
      <c r="L204" s="21"/>
      <c r="M204" s="21"/>
      <c r="O204" s="14"/>
    </row>
    <row r="205" s="16" customFormat="true" ht="10.5" hidden="false" customHeight="false" outlineLevel="0" collapsed="false">
      <c r="A205" s="1" t="s">
        <v>217</v>
      </c>
      <c r="B205" s="19" t="n">
        <v>9</v>
      </c>
      <c r="C205" s="20" t="n">
        <v>426</v>
      </c>
      <c r="D205" s="21" t="n">
        <v>3588</v>
      </c>
      <c r="E205" s="22" t="n">
        <v>2044</v>
      </c>
      <c r="F205" s="22" t="n">
        <v>0</v>
      </c>
      <c r="G205" s="21" t="n">
        <v>0</v>
      </c>
      <c r="H205" s="21" t="n">
        <v>6057</v>
      </c>
      <c r="I205" s="21" t="n">
        <v>1188</v>
      </c>
      <c r="J205" s="21" t="n">
        <v>1714</v>
      </c>
      <c r="K205" s="21" t="n">
        <v>562</v>
      </c>
      <c r="L205" s="21" t="n">
        <v>1</v>
      </c>
      <c r="M205" s="21" t="n">
        <v>3465</v>
      </c>
      <c r="O205" s="14"/>
    </row>
    <row r="206" s="16" customFormat="true" ht="10.5" hidden="false" customHeight="false" outlineLevel="0" collapsed="false">
      <c r="A206" s="14" t="s">
        <v>218</v>
      </c>
      <c r="B206" s="19"/>
      <c r="C206" s="20"/>
      <c r="D206" s="21"/>
      <c r="E206" s="22"/>
      <c r="F206" s="22"/>
      <c r="G206" s="21"/>
      <c r="H206" s="21"/>
      <c r="I206" s="21"/>
      <c r="J206" s="21"/>
      <c r="K206" s="21"/>
      <c r="L206" s="21"/>
      <c r="M206" s="21"/>
      <c r="O206" s="14"/>
    </row>
    <row r="207" s="23" customFormat="true" ht="10.5" hidden="false" customHeight="false" outlineLevel="0" collapsed="false">
      <c r="A207" s="1" t="s">
        <v>219</v>
      </c>
      <c r="B207" s="19" t="n">
        <v>11</v>
      </c>
      <c r="C207" s="17" t="n">
        <v>190</v>
      </c>
      <c r="D207" s="17" t="n">
        <v>3727</v>
      </c>
      <c r="E207" s="17" t="n">
        <v>2347</v>
      </c>
      <c r="F207" s="17" t="n">
        <v>0</v>
      </c>
      <c r="G207" s="17" t="n">
        <v>0</v>
      </c>
      <c r="H207" s="17" t="n">
        <v>6264</v>
      </c>
      <c r="I207" s="17" t="n">
        <v>1377</v>
      </c>
      <c r="J207" s="17" t="n">
        <v>2859</v>
      </c>
      <c r="K207" s="17" t="n">
        <v>1530</v>
      </c>
      <c r="L207" s="17" t="n">
        <v>0</v>
      </c>
      <c r="M207" s="17" t="n">
        <v>5766</v>
      </c>
      <c r="N207" s="16"/>
      <c r="O207" s="14"/>
    </row>
    <row r="208" s="16" customFormat="true" ht="10.5" hidden="false" customHeight="false" outlineLevel="0" collapsed="false">
      <c r="A208" s="1" t="s">
        <v>220</v>
      </c>
      <c r="B208" s="19" t="n">
        <v>6</v>
      </c>
      <c r="C208" s="20" t="n">
        <v>53</v>
      </c>
      <c r="D208" s="21" t="n">
        <v>1644</v>
      </c>
      <c r="E208" s="22" t="n">
        <v>1073</v>
      </c>
      <c r="F208" s="22" t="n">
        <v>0</v>
      </c>
      <c r="G208" s="21" t="n">
        <v>0</v>
      </c>
      <c r="H208" s="21" t="n">
        <v>2771</v>
      </c>
      <c r="I208" s="21" t="n">
        <v>412</v>
      </c>
      <c r="J208" s="21" t="n">
        <v>880</v>
      </c>
      <c r="K208" s="21" t="n">
        <v>164</v>
      </c>
      <c r="L208" s="21" t="n">
        <v>0</v>
      </c>
      <c r="M208" s="21" t="n">
        <v>1456</v>
      </c>
      <c r="O208" s="14"/>
    </row>
    <row r="209" s="23" customFormat="true" ht="10.5" hidden="false" customHeight="false" outlineLevel="0" collapsed="false">
      <c r="A209" s="14" t="s">
        <v>221</v>
      </c>
      <c r="B209" s="19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6"/>
      <c r="O209" s="14"/>
    </row>
    <row r="210" s="16" customFormat="true" ht="10.5" hidden="false" customHeight="false" outlineLevel="0" collapsed="false">
      <c r="A210" s="1" t="s">
        <v>222</v>
      </c>
      <c r="B210" s="19" t="n">
        <v>39</v>
      </c>
      <c r="C210" s="20" t="n">
        <v>945</v>
      </c>
      <c r="D210" s="21" t="n">
        <v>11886</v>
      </c>
      <c r="E210" s="22" t="n">
        <v>9014</v>
      </c>
      <c r="F210" s="22" t="n">
        <v>0</v>
      </c>
      <c r="G210" s="21" t="n">
        <v>0</v>
      </c>
      <c r="H210" s="21" t="n">
        <v>21845</v>
      </c>
      <c r="I210" s="21" t="n">
        <v>3140</v>
      </c>
      <c r="J210" s="21" t="n">
        <v>11313</v>
      </c>
      <c r="K210" s="21" t="n">
        <v>6361</v>
      </c>
      <c r="L210" s="21" t="n">
        <v>4</v>
      </c>
      <c r="M210" s="21" t="n">
        <v>20818</v>
      </c>
      <c r="O210" s="14"/>
    </row>
    <row r="211" s="16" customFormat="true" ht="10.5" hidden="false" customHeight="false" outlineLevel="0" collapsed="false">
      <c r="A211" s="1" t="s">
        <v>223</v>
      </c>
      <c r="B211" s="19" t="n">
        <v>5</v>
      </c>
      <c r="C211" s="20" t="n">
        <v>57</v>
      </c>
      <c r="D211" s="21" t="n">
        <v>1486</v>
      </c>
      <c r="E211" s="22" t="n">
        <v>988</v>
      </c>
      <c r="F211" s="22" t="n">
        <v>0</v>
      </c>
      <c r="G211" s="21" t="n">
        <v>0</v>
      </c>
      <c r="H211" s="21" t="n">
        <v>2531</v>
      </c>
      <c r="I211" s="21" t="n">
        <v>546</v>
      </c>
      <c r="J211" s="21" t="n">
        <v>763</v>
      </c>
      <c r="K211" s="21" t="n">
        <v>128</v>
      </c>
      <c r="L211" s="21" t="n">
        <v>0</v>
      </c>
      <c r="M211" s="21" t="n">
        <v>1437</v>
      </c>
      <c r="O211" s="14"/>
    </row>
    <row r="212" s="23" customFormat="true" ht="10.5" hidden="false" customHeight="false" outlineLevel="0" collapsed="false">
      <c r="A212" s="1" t="s">
        <v>224</v>
      </c>
      <c r="B212" s="19" t="n">
        <v>5</v>
      </c>
      <c r="C212" s="17" t="n">
        <v>80</v>
      </c>
      <c r="D212" s="17" t="n">
        <v>2037</v>
      </c>
      <c r="E212" s="17" t="n">
        <v>1450</v>
      </c>
      <c r="F212" s="17" t="n">
        <v>0</v>
      </c>
      <c r="G212" s="17" t="n">
        <v>0</v>
      </c>
      <c r="H212" s="17" t="n">
        <v>3567</v>
      </c>
      <c r="I212" s="17" t="n">
        <v>585</v>
      </c>
      <c r="J212" s="17" t="n">
        <v>1271</v>
      </c>
      <c r="K212" s="17" t="n">
        <v>526</v>
      </c>
      <c r="L212" s="17" t="n">
        <v>0</v>
      </c>
      <c r="M212" s="17" t="n">
        <v>2382</v>
      </c>
      <c r="N212" s="16"/>
      <c r="O212" s="14"/>
    </row>
    <row r="213" s="16" customFormat="true" ht="10.5" hidden="false" customHeight="false" outlineLevel="0" collapsed="false">
      <c r="A213" s="1" t="s">
        <v>225</v>
      </c>
      <c r="B213" s="19" t="n">
        <v>12</v>
      </c>
      <c r="C213" s="20" t="n">
        <v>163</v>
      </c>
      <c r="D213" s="21" t="n">
        <v>6144</v>
      </c>
      <c r="E213" s="22" t="n">
        <v>4366</v>
      </c>
      <c r="F213" s="22" t="n">
        <v>0</v>
      </c>
      <c r="G213" s="21" t="n">
        <v>0</v>
      </c>
      <c r="H213" s="21" t="n">
        <v>10673</v>
      </c>
      <c r="I213" s="21" t="n">
        <v>965</v>
      </c>
      <c r="J213" s="21" t="n">
        <v>1462</v>
      </c>
      <c r="K213" s="21" t="n">
        <v>414</v>
      </c>
      <c r="L213" s="21" t="n">
        <v>0</v>
      </c>
      <c r="M213" s="21" t="n">
        <v>2840</v>
      </c>
      <c r="O213" s="14"/>
    </row>
    <row r="214" s="23" customFormat="true" ht="10.5" hidden="false" customHeight="false" outlineLevel="0" collapsed="false">
      <c r="A214" s="14" t="s">
        <v>226</v>
      </c>
      <c r="B214" s="19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6"/>
      <c r="O214" s="14"/>
    </row>
    <row r="215" s="16" customFormat="true" ht="10.5" hidden="false" customHeight="false" outlineLevel="0" collapsed="false">
      <c r="A215" s="1" t="s">
        <v>227</v>
      </c>
      <c r="B215" s="19" t="n">
        <v>7</v>
      </c>
      <c r="C215" s="20" t="n">
        <v>96</v>
      </c>
      <c r="D215" s="21" t="n">
        <v>918</v>
      </c>
      <c r="E215" s="22" t="n">
        <v>384</v>
      </c>
      <c r="F215" s="22" t="n">
        <v>0</v>
      </c>
      <c r="G215" s="21" t="n">
        <v>0</v>
      </c>
      <c r="H215" s="21" t="n">
        <v>1398</v>
      </c>
      <c r="I215" s="21" t="n">
        <v>242</v>
      </c>
      <c r="J215" s="21" t="n">
        <v>559</v>
      </c>
      <c r="K215" s="21" t="n">
        <v>101</v>
      </c>
      <c r="L215" s="21" t="n">
        <v>0</v>
      </c>
      <c r="M215" s="21" t="n">
        <v>903</v>
      </c>
      <c r="O215" s="14"/>
    </row>
    <row r="216" s="23" customFormat="true" ht="10.5" hidden="false" customHeight="false" outlineLevel="0" collapsed="false">
      <c r="A216" s="14" t="s">
        <v>228</v>
      </c>
      <c r="B216" s="19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6"/>
      <c r="O216" s="14"/>
    </row>
    <row r="217" s="16" customFormat="true" ht="10.5" hidden="false" customHeight="false" outlineLevel="0" collapsed="false">
      <c r="A217" s="1" t="s">
        <v>229</v>
      </c>
      <c r="B217" s="19" t="n">
        <v>35</v>
      </c>
      <c r="C217" s="20" t="n">
        <v>840</v>
      </c>
      <c r="D217" s="21" t="n">
        <v>12894</v>
      </c>
      <c r="E217" s="22" t="n">
        <v>12814</v>
      </c>
      <c r="F217" s="22" t="n">
        <v>0</v>
      </c>
      <c r="G217" s="21" t="n">
        <v>0</v>
      </c>
      <c r="H217" s="21" t="n">
        <v>26548</v>
      </c>
      <c r="I217" s="21" t="n">
        <v>4775</v>
      </c>
      <c r="J217" s="21" t="n">
        <v>23819</v>
      </c>
      <c r="K217" s="21" t="n">
        <v>8453</v>
      </c>
      <c r="L217" s="21" t="n">
        <v>14</v>
      </c>
      <c r="M217" s="21" t="n">
        <v>37061</v>
      </c>
      <c r="O217" s="14"/>
    </row>
    <row r="218" s="23" customFormat="true" ht="10.5" hidden="false" customHeight="false" outlineLevel="0" collapsed="false">
      <c r="A218" s="1" t="s">
        <v>230</v>
      </c>
      <c r="B218" s="19" t="n">
        <v>8</v>
      </c>
      <c r="C218" s="17" t="n">
        <v>54</v>
      </c>
      <c r="D218" s="17" t="n">
        <v>2566</v>
      </c>
      <c r="E218" s="17" t="n">
        <v>2214</v>
      </c>
      <c r="F218" s="17" t="n">
        <v>0</v>
      </c>
      <c r="G218" s="17" t="n">
        <v>0</v>
      </c>
      <c r="H218" s="17" t="n">
        <v>4834</v>
      </c>
      <c r="I218" s="17" t="n">
        <v>753</v>
      </c>
      <c r="J218" s="17" t="n">
        <v>1680</v>
      </c>
      <c r="K218" s="17" t="n">
        <v>1531</v>
      </c>
      <c r="L218" s="17" t="n">
        <v>1</v>
      </c>
      <c r="M218" s="17" t="n">
        <v>3965</v>
      </c>
      <c r="N218" s="16"/>
      <c r="O218" s="14"/>
    </row>
    <row r="219" s="16" customFormat="true" ht="10.5" hidden="false" customHeight="false" outlineLevel="0" collapsed="false">
      <c r="A219" s="14" t="s">
        <v>231</v>
      </c>
      <c r="B219" s="19"/>
      <c r="C219" s="20"/>
      <c r="D219" s="21"/>
      <c r="E219" s="22"/>
      <c r="F219" s="22"/>
      <c r="G219" s="21"/>
      <c r="H219" s="21"/>
      <c r="I219" s="21"/>
      <c r="J219" s="21"/>
      <c r="K219" s="21"/>
      <c r="L219" s="21"/>
      <c r="M219" s="21"/>
      <c r="O219" s="14"/>
    </row>
    <row r="220" s="23" customFormat="true" ht="10.5" hidden="false" customHeight="false" outlineLevel="0" collapsed="false">
      <c r="A220" s="1" t="s">
        <v>232</v>
      </c>
      <c r="B220" s="19" t="n">
        <v>7</v>
      </c>
      <c r="C220" s="17" t="n">
        <v>203</v>
      </c>
      <c r="D220" s="17" t="n">
        <v>2775</v>
      </c>
      <c r="E220" s="17" t="n">
        <v>2719</v>
      </c>
      <c r="F220" s="17" t="n">
        <v>0</v>
      </c>
      <c r="G220" s="17" t="n">
        <v>0</v>
      </c>
      <c r="H220" s="17" t="n">
        <v>5696</v>
      </c>
      <c r="I220" s="17" t="n">
        <v>667</v>
      </c>
      <c r="J220" s="17" t="n">
        <v>1081</v>
      </c>
      <c r="K220" s="17" t="n">
        <v>1421</v>
      </c>
      <c r="L220" s="17" t="n">
        <v>47</v>
      </c>
      <c r="M220" s="17" t="n">
        <v>3216</v>
      </c>
      <c r="N220" s="16"/>
      <c r="O220" s="14"/>
    </row>
    <row r="221" s="16" customFormat="true" ht="10.5" hidden="false" customHeight="false" outlineLevel="0" collapsed="false">
      <c r="A221" s="14" t="s">
        <v>233</v>
      </c>
      <c r="B221" s="19"/>
      <c r="C221" s="20"/>
      <c r="D221" s="21"/>
      <c r="E221" s="22"/>
      <c r="F221" s="22"/>
      <c r="G221" s="21"/>
      <c r="H221" s="21"/>
      <c r="I221" s="21"/>
      <c r="J221" s="21"/>
      <c r="K221" s="21"/>
      <c r="L221" s="21"/>
      <c r="M221" s="21"/>
      <c r="O221" s="14"/>
    </row>
    <row r="222" s="23" customFormat="true" ht="10.5" hidden="false" customHeight="false" outlineLevel="0" collapsed="false">
      <c r="A222" s="1" t="s">
        <v>234</v>
      </c>
      <c r="B222" s="19" t="n">
        <v>14</v>
      </c>
      <c r="C222" s="17" t="n">
        <v>386</v>
      </c>
      <c r="D222" s="17" t="n">
        <v>6021</v>
      </c>
      <c r="E222" s="17" t="n">
        <v>3857</v>
      </c>
      <c r="F222" s="17" t="n">
        <v>0</v>
      </c>
      <c r="G222" s="17" t="n">
        <v>0</v>
      </c>
      <c r="H222" s="17" t="n">
        <v>10264</v>
      </c>
      <c r="I222" s="17" t="n">
        <v>2298</v>
      </c>
      <c r="J222" s="17" t="n">
        <v>4673</v>
      </c>
      <c r="K222" s="17" t="n">
        <v>2581</v>
      </c>
      <c r="L222" s="17" t="n">
        <v>1</v>
      </c>
      <c r="M222" s="17" t="n">
        <v>9553</v>
      </c>
      <c r="N222" s="16"/>
      <c r="O222" s="14"/>
    </row>
    <row r="223" s="16" customFormat="true" ht="10.5" hidden="false" customHeight="false" outlineLevel="0" collapsed="false">
      <c r="A223" s="1" t="s">
        <v>235</v>
      </c>
      <c r="B223" s="19" t="n">
        <v>4</v>
      </c>
      <c r="C223" s="20" t="n">
        <v>74</v>
      </c>
      <c r="D223" s="21" t="n">
        <v>1373</v>
      </c>
      <c r="E223" s="22" t="n">
        <v>757</v>
      </c>
      <c r="F223" s="22" t="n">
        <v>0</v>
      </c>
      <c r="G223" s="21" t="n">
        <v>0</v>
      </c>
      <c r="H223" s="21" t="n">
        <v>2205</v>
      </c>
      <c r="I223" s="21" t="n">
        <v>646</v>
      </c>
      <c r="J223" s="21" t="n">
        <v>1398</v>
      </c>
      <c r="K223" s="21" t="n">
        <v>1171</v>
      </c>
      <c r="L223" s="21" t="n">
        <v>0</v>
      </c>
      <c r="M223" s="21" t="n">
        <v>3215</v>
      </c>
      <c r="O223" s="14"/>
    </row>
    <row r="224" s="16" customFormat="true" ht="10.5" hidden="false" customHeight="false" outlineLevel="0" collapsed="false">
      <c r="A224" s="14" t="s">
        <v>236</v>
      </c>
      <c r="B224" s="19"/>
      <c r="C224" s="20"/>
      <c r="D224" s="21"/>
      <c r="E224" s="22"/>
      <c r="F224" s="22"/>
      <c r="G224" s="21"/>
      <c r="H224" s="21"/>
      <c r="I224" s="21"/>
      <c r="J224" s="21"/>
      <c r="K224" s="21"/>
      <c r="L224" s="21"/>
      <c r="M224" s="21"/>
      <c r="O224" s="14"/>
    </row>
    <row r="225" s="16" customFormat="true" ht="10.5" hidden="false" customHeight="false" outlineLevel="0" collapsed="false">
      <c r="A225" s="1" t="s">
        <v>237</v>
      </c>
      <c r="B225" s="19" t="n">
        <v>10</v>
      </c>
      <c r="C225" s="20" t="n">
        <v>351</v>
      </c>
      <c r="D225" s="21" t="n">
        <v>3721</v>
      </c>
      <c r="E225" s="22" t="n">
        <v>3058</v>
      </c>
      <c r="F225" s="22" t="n">
        <v>0</v>
      </c>
      <c r="G225" s="21" t="n">
        <v>0</v>
      </c>
      <c r="H225" s="21" t="n">
        <v>7129</v>
      </c>
      <c r="I225" s="21" t="n">
        <v>952</v>
      </c>
      <c r="J225" s="21" t="n">
        <v>2169</v>
      </c>
      <c r="K225" s="21" t="n">
        <v>786</v>
      </c>
      <c r="L225" s="21" t="n">
        <v>0</v>
      </c>
      <c r="M225" s="21" t="n">
        <v>3907</v>
      </c>
      <c r="O225" s="14"/>
    </row>
    <row r="226" s="23" customFormat="true" ht="10.5" hidden="false" customHeight="false" outlineLevel="0" collapsed="false">
      <c r="A226" s="14" t="s">
        <v>238</v>
      </c>
      <c r="B226" s="19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6"/>
      <c r="O226" s="14"/>
    </row>
    <row r="227" s="16" customFormat="true" ht="10.5" hidden="false" customHeight="false" outlineLevel="0" collapsed="false">
      <c r="A227" s="1" t="s">
        <v>239</v>
      </c>
      <c r="B227" s="19" t="n">
        <v>11</v>
      </c>
      <c r="C227" s="20" t="n">
        <v>567</v>
      </c>
      <c r="D227" s="21" t="n">
        <v>3823</v>
      </c>
      <c r="E227" s="22" t="n">
        <v>4334</v>
      </c>
      <c r="F227" s="22" t="n">
        <v>0</v>
      </c>
      <c r="G227" s="21" t="n">
        <v>0</v>
      </c>
      <c r="H227" s="21" t="n">
        <v>8724</v>
      </c>
      <c r="I227" s="21" t="n">
        <v>1387</v>
      </c>
      <c r="J227" s="21" t="n">
        <v>2088</v>
      </c>
      <c r="K227" s="21" t="n">
        <v>1278</v>
      </c>
      <c r="L227" s="21" t="n">
        <v>0</v>
      </c>
      <c r="M227" s="21" t="n">
        <v>4753</v>
      </c>
      <c r="O227" s="14"/>
    </row>
    <row r="228" s="16" customFormat="true" ht="10.5" hidden="false" customHeight="false" outlineLevel="0" collapsed="false">
      <c r="A228" s="1" t="s">
        <v>240</v>
      </c>
      <c r="B228" s="19" t="n">
        <v>6</v>
      </c>
      <c r="C228" s="20" t="n">
        <v>75</v>
      </c>
      <c r="D228" s="21" t="n">
        <v>1904</v>
      </c>
      <c r="E228" s="22" t="n">
        <v>1911</v>
      </c>
      <c r="F228" s="22" t="n">
        <v>0</v>
      </c>
      <c r="G228" s="21" t="n">
        <v>0</v>
      </c>
      <c r="H228" s="21" t="n">
        <v>3889</v>
      </c>
      <c r="I228" s="21" t="n">
        <v>788</v>
      </c>
      <c r="J228" s="21" t="n">
        <v>694</v>
      </c>
      <c r="K228" s="21" t="n">
        <v>604</v>
      </c>
      <c r="L228" s="21" t="n">
        <v>1</v>
      </c>
      <c r="M228" s="21" t="n">
        <v>2086</v>
      </c>
      <c r="O228" s="14"/>
    </row>
    <row r="229" s="23" customFormat="true" ht="10.5" hidden="false" customHeight="false" outlineLevel="0" collapsed="false">
      <c r="A229" s="14" t="s">
        <v>241</v>
      </c>
      <c r="B229" s="19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6"/>
      <c r="O229" s="14"/>
    </row>
    <row r="230" s="16" customFormat="true" ht="10.5" hidden="false" customHeight="false" outlineLevel="0" collapsed="false">
      <c r="A230" s="1" t="s">
        <v>242</v>
      </c>
      <c r="B230" s="19" t="n">
        <v>42</v>
      </c>
      <c r="C230" s="20" t="n">
        <v>868</v>
      </c>
      <c r="D230" s="21" t="n">
        <v>14128</v>
      </c>
      <c r="E230" s="22" t="n">
        <v>14118</v>
      </c>
      <c r="F230" s="22" t="n">
        <v>0</v>
      </c>
      <c r="G230" s="21" t="n">
        <v>0</v>
      </c>
      <c r="H230" s="21" t="n">
        <v>29115</v>
      </c>
      <c r="I230" s="21" t="n">
        <v>4076</v>
      </c>
      <c r="J230" s="21" t="n">
        <v>27952</v>
      </c>
      <c r="K230" s="21" t="n">
        <v>4313</v>
      </c>
      <c r="L230" s="21" t="n">
        <v>23</v>
      </c>
      <c r="M230" s="21" t="n">
        <v>36363</v>
      </c>
      <c r="O230" s="14"/>
    </row>
    <row r="231" s="16" customFormat="true" ht="10.5" hidden="false" customHeight="false" outlineLevel="0" collapsed="false">
      <c r="A231" s="14" t="s">
        <v>243</v>
      </c>
      <c r="B231" s="19"/>
      <c r="C231" s="20"/>
      <c r="D231" s="21"/>
      <c r="E231" s="22"/>
      <c r="F231" s="22"/>
      <c r="G231" s="21"/>
      <c r="H231" s="21"/>
      <c r="I231" s="21"/>
      <c r="J231" s="21"/>
      <c r="K231" s="21"/>
      <c r="L231" s="21"/>
      <c r="M231" s="21"/>
      <c r="O231" s="14"/>
    </row>
    <row r="232" s="16" customFormat="true" ht="10.5" hidden="false" customHeight="false" outlineLevel="0" collapsed="false">
      <c r="A232" s="1" t="s">
        <v>244</v>
      </c>
      <c r="B232" s="19" t="n">
        <v>12</v>
      </c>
      <c r="C232" s="20" t="n">
        <v>319</v>
      </c>
      <c r="D232" s="21" t="n">
        <v>3654</v>
      </c>
      <c r="E232" s="22" t="n">
        <v>2853</v>
      </c>
      <c r="F232" s="22" t="n">
        <v>0</v>
      </c>
      <c r="G232" s="21" t="n">
        <v>0</v>
      </c>
      <c r="H232" s="21" t="n">
        <v>6826</v>
      </c>
      <c r="I232" s="21" t="n">
        <v>1253</v>
      </c>
      <c r="J232" s="21" t="n">
        <v>2723</v>
      </c>
      <c r="K232" s="21" t="n">
        <v>2300</v>
      </c>
      <c r="L232" s="21" t="n">
        <v>4</v>
      </c>
      <c r="M232" s="21" t="n">
        <v>6280</v>
      </c>
      <c r="O232" s="14"/>
    </row>
    <row r="233" s="16" customFormat="true" ht="10.5" hidden="false" customHeight="false" outlineLevel="0" collapsed="false">
      <c r="A233" s="1" t="s">
        <v>245</v>
      </c>
      <c r="B233" s="19" t="n">
        <v>6</v>
      </c>
      <c r="C233" s="20" t="n">
        <v>48</v>
      </c>
      <c r="D233" s="21" t="n">
        <v>1540</v>
      </c>
      <c r="E233" s="22" t="n">
        <v>2108</v>
      </c>
      <c r="F233" s="22" t="n">
        <v>0</v>
      </c>
      <c r="G233" s="21" t="n">
        <v>0</v>
      </c>
      <c r="H233" s="21" t="n">
        <v>3696</v>
      </c>
      <c r="I233" s="21" t="n">
        <v>648</v>
      </c>
      <c r="J233" s="21" t="n">
        <v>650</v>
      </c>
      <c r="K233" s="21" t="n">
        <v>472</v>
      </c>
      <c r="L233" s="21" t="n">
        <v>0</v>
      </c>
      <c r="M233" s="21" t="n">
        <v>1769</v>
      </c>
      <c r="O233" s="14"/>
    </row>
    <row r="234" s="23" customFormat="true" ht="10.5" hidden="false" customHeight="false" outlineLevel="0" collapsed="false">
      <c r="A234" s="1" t="s">
        <v>246</v>
      </c>
      <c r="B234" s="19" t="n">
        <v>5</v>
      </c>
      <c r="C234" s="17" t="n">
        <v>33</v>
      </c>
      <c r="D234" s="17" t="n">
        <v>1301</v>
      </c>
      <c r="E234" s="17" t="n">
        <v>1392</v>
      </c>
      <c r="F234" s="17" t="n">
        <v>0</v>
      </c>
      <c r="G234" s="17" t="n">
        <v>0</v>
      </c>
      <c r="H234" s="17" t="n">
        <v>2726</v>
      </c>
      <c r="I234" s="17" t="n">
        <v>666</v>
      </c>
      <c r="J234" s="17" t="n">
        <v>1901</v>
      </c>
      <c r="K234" s="17" t="n">
        <v>782</v>
      </c>
      <c r="L234" s="17" t="n">
        <v>0</v>
      </c>
      <c r="M234" s="17" t="n">
        <v>3349</v>
      </c>
      <c r="N234" s="16"/>
      <c r="O234" s="14"/>
    </row>
    <row r="235" s="16" customFormat="true" ht="10.5" hidden="false" customHeight="false" outlineLevel="0" collapsed="false">
      <c r="A235" s="14" t="s">
        <v>247</v>
      </c>
      <c r="B235" s="19"/>
      <c r="C235" s="20"/>
      <c r="D235" s="21"/>
      <c r="E235" s="22"/>
      <c r="F235" s="22"/>
      <c r="G235" s="21"/>
      <c r="H235" s="21"/>
      <c r="I235" s="21"/>
      <c r="J235" s="21"/>
      <c r="K235" s="21"/>
      <c r="L235" s="21"/>
      <c r="M235" s="21"/>
      <c r="O235" s="14"/>
    </row>
    <row r="236" s="16" customFormat="true" ht="10.5" hidden="false" customHeight="false" outlineLevel="0" collapsed="false">
      <c r="A236" s="1" t="s">
        <v>248</v>
      </c>
      <c r="B236" s="19" t="n">
        <v>20</v>
      </c>
      <c r="C236" s="20" t="n">
        <v>279</v>
      </c>
      <c r="D236" s="21" t="n">
        <v>4332</v>
      </c>
      <c r="E236" s="22" t="n">
        <v>3731</v>
      </c>
      <c r="F236" s="22" t="n">
        <v>0</v>
      </c>
      <c r="G236" s="21" t="n">
        <v>0</v>
      </c>
      <c r="H236" s="21" t="n">
        <v>8341</v>
      </c>
      <c r="I236" s="21" t="n">
        <v>1356</v>
      </c>
      <c r="J236" s="21" t="n">
        <v>4692</v>
      </c>
      <c r="K236" s="21" t="n">
        <v>2897</v>
      </c>
      <c r="L236" s="21" t="n">
        <v>0</v>
      </c>
      <c r="M236" s="21" t="n">
        <v>8945</v>
      </c>
      <c r="O236" s="14"/>
    </row>
    <row r="237" s="16" customFormat="true" ht="10.5" hidden="false" customHeight="false" outlineLevel="0" collapsed="false">
      <c r="A237" s="1" t="s">
        <v>249</v>
      </c>
      <c r="B237" s="19" t="n">
        <v>7</v>
      </c>
      <c r="C237" s="20" t="n">
        <v>139</v>
      </c>
      <c r="D237" s="21" t="n">
        <v>2910</v>
      </c>
      <c r="E237" s="22" t="n">
        <v>2144</v>
      </c>
      <c r="F237" s="22" t="n">
        <v>0</v>
      </c>
      <c r="G237" s="21" t="n">
        <v>0</v>
      </c>
      <c r="H237" s="21" t="n">
        <v>5193</v>
      </c>
      <c r="I237" s="21" t="n">
        <v>956</v>
      </c>
      <c r="J237" s="21" t="n">
        <v>1075</v>
      </c>
      <c r="K237" s="21" t="n">
        <v>1148</v>
      </c>
      <c r="L237" s="21" t="n">
        <v>0</v>
      </c>
      <c r="M237" s="21" t="n">
        <v>3179</v>
      </c>
      <c r="O237" s="14"/>
    </row>
    <row r="238" s="23" customFormat="true" ht="10.5" hidden="false" customHeight="false" outlineLevel="0" collapsed="false">
      <c r="A238" s="24" t="s">
        <v>250</v>
      </c>
      <c r="B238" s="19" t="n">
        <v>4</v>
      </c>
      <c r="C238" s="17" t="n">
        <v>38</v>
      </c>
      <c r="D238" s="17" t="n">
        <v>982</v>
      </c>
      <c r="E238" s="17" t="n">
        <v>960</v>
      </c>
      <c r="F238" s="17" t="n">
        <v>0</v>
      </c>
      <c r="G238" s="17" t="n">
        <v>0</v>
      </c>
      <c r="H238" s="17" t="n">
        <v>1981</v>
      </c>
      <c r="I238" s="17" t="n">
        <v>729</v>
      </c>
      <c r="J238" s="17" t="n">
        <v>671</v>
      </c>
      <c r="K238" s="17" t="n">
        <v>1363</v>
      </c>
      <c r="L238" s="17" t="n">
        <v>1</v>
      </c>
      <c r="M238" s="17" t="n">
        <v>2764</v>
      </c>
      <c r="N238" s="16"/>
      <c r="O238" s="14"/>
    </row>
    <row r="239" s="23" customFormat="true" ht="10.5" hidden="false" customHeight="false" outlineLevel="0" collapsed="false">
      <c r="A239" s="14" t="s">
        <v>251</v>
      </c>
      <c r="B239" s="19"/>
      <c r="C239" s="26"/>
      <c r="D239" s="17"/>
      <c r="E239" s="27"/>
      <c r="F239" s="27"/>
      <c r="G239" s="17"/>
      <c r="H239" s="17"/>
      <c r="I239" s="17"/>
      <c r="J239" s="17"/>
      <c r="K239" s="17"/>
      <c r="L239" s="17"/>
      <c r="M239" s="17"/>
      <c r="N239" s="16"/>
      <c r="O239" s="14"/>
    </row>
    <row r="240" s="16" customFormat="true" ht="10.5" hidden="false" customHeight="false" outlineLevel="0" collapsed="false">
      <c r="A240" s="1" t="s">
        <v>252</v>
      </c>
      <c r="B240" s="19" t="n">
        <v>29</v>
      </c>
      <c r="C240" s="20" t="n">
        <v>618</v>
      </c>
      <c r="D240" s="21" t="n">
        <v>9811</v>
      </c>
      <c r="E240" s="22" t="n">
        <v>10446</v>
      </c>
      <c r="F240" s="22" t="n">
        <v>0</v>
      </c>
      <c r="G240" s="21" t="n">
        <v>0</v>
      </c>
      <c r="H240" s="21" t="n">
        <v>20876</v>
      </c>
      <c r="I240" s="21" t="n">
        <v>3249</v>
      </c>
      <c r="J240" s="21" t="n">
        <v>12414</v>
      </c>
      <c r="K240" s="21" t="n">
        <v>5062</v>
      </c>
      <c r="L240" s="21" t="n">
        <v>8</v>
      </c>
      <c r="M240" s="21" t="n">
        <v>20733</v>
      </c>
      <c r="O240" s="14"/>
    </row>
    <row r="241" s="16" customFormat="true" ht="10.5" hidden="false" customHeight="false" outlineLevel="0" collapsed="false">
      <c r="A241" s="1" t="s">
        <v>253</v>
      </c>
      <c r="B241" s="19" t="n">
        <v>8</v>
      </c>
      <c r="C241" s="20" t="n">
        <v>53</v>
      </c>
      <c r="D241" s="21" t="n">
        <v>2376</v>
      </c>
      <c r="E241" s="22" t="n">
        <v>4635</v>
      </c>
      <c r="F241" s="22" t="n">
        <v>0</v>
      </c>
      <c r="G241" s="21" t="n">
        <v>0</v>
      </c>
      <c r="H241" s="21" t="n">
        <v>7064</v>
      </c>
      <c r="I241" s="21" t="n">
        <v>473</v>
      </c>
      <c r="J241" s="21" t="n">
        <v>991</v>
      </c>
      <c r="K241" s="21" t="n">
        <v>91</v>
      </c>
      <c r="L241" s="21" t="n">
        <v>0</v>
      </c>
      <c r="M241" s="21" t="n">
        <v>1554</v>
      </c>
      <c r="O241" s="14"/>
    </row>
    <row r="242" s="16" customFormat="true" ht="10.5" hidden="false" customHeight="false" outlineLevel="0" collapsed="false">
      <c r="A242" s="1" t="s">
        <v>254</v>
      </c>
      <c r="B242" s="19" t="n">
        <v>15</v>
      </c>
      <c r="C242" s="20" t="n">
        <v>333</v>
      </c>
      <c r="D242" s="21" t="n">
        <v>6203</v>
      </c>
      <c r="E242" s="22" t="n">
        <v>8005</v>
      </c>
      <c r="F242" s="22" t="n">
        <v>0</v>
      </c>
      <c r="G242" s="21" t="n">
        <v>0</v>
      </c>
      <c r="H242" s="21" t="n">
        <v>14541</v>
      </c>
      <c r="I242" s="21" t="n">
        <v>2162</v>
      </c>
      <c r="J242" s="21" t="n">
        <v>3095</v>
      </c>
      <c r="K242" s="21" t="n">
        <v>1004</v>
      </c>
      <c r="L242" s="21" t="n">
        <v>0</v>
      </c>
      <c r="M242" s="21" t="n">
        <v>6261</v>
      </c>
      <c r="O242" s="14"/>
    </row>
    <row r="243" s="16" customFormat="true" ht="10.5" hidden="false" customHeight="false" outlineLevel="0" collapsed="false">
      <c r="A243" s="1" t="s">
        <v>255</v>
      </c>
      <c r="B243" s="19" t="n">
        <v>9</v>
      </c>
      <c r="C243" s="20" t="n">
        <v>136</v>
      </c>
      <c r="D243" s="21" t="n">
        <v>3486</v>
      </c>
      <c r="E243" s="22" t="n">
        <v>4596</v>
      </c>
      <c r="F243" s="22" t="n">
        <v>0</v>
      </c>
      <c r="G243" s="21" t="n">
        <v>0</v>
      </c>
      <c r="H243" s="21" t="n">
        <v>8217</v>
      </c>
      <c r="I243" s="21" t="n">
        <v>957</v>
      </c>
      <c r="J243" s="21" t="n">
        <v>1244</v>
      </c>
      <c r="K243" s="21" t="n">
        <v>365</v>
      </c>
      <c r="L243" s="21" t="n">
        <v>0</v>
      </c>
      <c r="M243" s="21" t="n">
        <v>2567</v>
      </c>
      <c r="O243" s="14"/>
    </row>
    <row r="244" s="16" customFormat="true" ht="10.5" hidden="false" customHeight="false" outlineLevel="0" collapsed="false">
      <c r="A244" s="14" t="s">
        <v>256</v>
      </c>
      <c r="B244" s="19"/>
      <c r="C244" s="20"/>
      <c r="D244" s="21"/>
      <c r="E244" s="22"/>
      <c r="F244" s="22"/>
      <c r="G244" s="21"/>
      <c r="H244" s="21"/>
      <c r="I244" s="21"/>
      <c r="J244" s="21"/>
      <c r="K244" s="21"/>
      <c r="L244" s="21"/>
      <c r="M244" s="21"/>
      <c r="O244" s="14"/>
    </row>
    <row r="245" s="23" customFormat="true" ht="10.5" hidden="false" customHeight="false" outlineLevel="0" collapsed="false">
      <c r="A245" s="1" t="s">
        <v>257</v>
      </c>
      <c r="B245" s="19" t="n">
        <v>16</v>
      </c>
      <c r="C245" s="17" t="n">
        <v>566</v>
      </c>
      <c r="D245" s="17" t="n">
        <v>6602</v>
      </c>
      <c r="E245" s="17" t="n">
        <v>5513</v>
      </c>
      <c r="F245" s="17" t="n">
        <v>0</v>
      </c>
      <c r="G245" s="17" t="n">
        <v>0</v>
      </c>
      <c r="H245" s="17" t="n">
        <v>12681</v>
      </c>
      <c r="I245" s="17" t="n">
        <v>1895</v>
      </c>
      <c r="J245" s="17" t="n">
        <v>5057</v>
      </c>
      <c r="K245" s="17" t="n">
        <v>922</v>
      </c>
      <c r="L245" s="17" t="n">
        <v>1</v>
      </c>
      <c r="M245" s="17" t="n">
        <v>7874</v>
      </c>
      <c r="N245" s="16"/>
      <c r="O245" s="14"/>
    </row>
    <row r="246" s="16" customFormat="true" ht="10.5" hidden="false" customHeight="false" outlineLevel="0" collapsed="false">
      <c r="A246" s="1" t="s">
        <v>258</v>
      </c>
      <c r="B246" s="19" t="n">
        <v>10</v>
      </c>
      <c r="C246" s="20" t="n">
        <v>204</v>
      </c>
      <c r="D246" s="21" t="n">
        <v>4652</v>
      </c>
      <c r="E246" s="22" t="n">
        <v>4411</v>
      </c>
      <c r="F246" s="22" t="n">
        <v>0</v>
      </c>
      <c r="G246" s="21" t="n">
        <v>0</v>
      </c>
      <c r="H246" s="21" t="n">
        <v>9268</v>
      </c>
      <c r="I246" s="21" t="n">
        <v>1157</v>
      </c>
      <c r="J246" s="21" t="n">
        <v>2109</v>
      </c>
      <c r="K246" s="21" t="n">
        <v>742</v>
      </c>
      <c r="L246" s="21" t="n">
        <v>0</v>
      </c>
      <c r="M246" s="21" t="n">
        <v>4008</v>
      </c>
      <c r="O246" s="14"/>
    </row>
    <row r="247" s="16" customFormat="true" ht="10.5" hidden="false" customHeight="false" outlineLevel="0" collapsed="false">
      <c r="A247" s="1" t="s">
        <v>259</v>
      </c>
      <c r="B247" s="19" t="n">
        <v>7</v>
      </c>
      <c r="C247" s="20" t="n">
        <v>117</v>
      </c>
      <c r="D247" s="21" t="n">
        <v>2235</v>
      </c>
      <c r="E247" s="22" t="n">
        <v>2164</v>
      </c>
      <c r="F247" s="22" t="n">
        <v>0</v>
      </c>
      <c r="G247" s="21" t="n">
        <v>0</v>
      </c>
      <c r="H247" s="21" t="n">
        <v>4516</v>
      </c>
      <c r="I247" s="21" t="n">
        <v>476</v>
      </c>
      <c r="J247" s="21" t="n">
        <v>1215</v>
      </c>
      <c r="K247" s="21" t="n">
        <v>453</v>
      </c>
      <c r="L247" s="21" t="n">
        <v>0</v>
      </c>
      <c r="M247" s="21" t="n">
        <v>2144</v>
      </c>
      <c r="O247" s="14"/>
    </row>
    <row r="248" s="16" customFormat="true" ht="10.5" hidden="false" customHeight="false" outlineLevel="0" collapsed="false">
      <c r="A248" s="14" t="s">
        <v>260</v>
      </c>
      <c r="B248" s="19"/>
      <c r="C248" s="20"/>
      <c r="D248" s="21"/>
      <c r="E248" s="22"/>
      <c r="F248" s="22"/>
      <c r="G248" s="21"/>
      <c r="H248" s="21"/>
      <c r="I248" s="21"/>
      <c r="J248" s="21"/>
      <c r="K248" s="21"/>
      <c r="L248" s="21"/>
      <c r="M248" s="21"/>
      <c r="O248" s="14"/>
    </row>
    <row r="249" s="16" customFormat="true" ht="10.5" hidden="false" customHeight="false" outlineLevel="0" collapsed="false">
      <c r="A249" s="1" t="s">
        <v>261</v>
      </c>
      <c r="B249" s="19" t="n">
        <v>19</v>
      </c>
      <c r="C249" s="20" t="n">
        <v>746</v>
      </c>
      <c r="D249" s="21" t="n">
        <v>7909</v>
      </c>
      <c r="E249" s="22" t="n">
        <v>7944</v>
      </c>
      <c r="F249" s="22" t="n">
        <v>0</v>
      </c>
      <c r="G249" s="21" t="n">
        <v>0</v>
      </c>
      <c r="H249" s="21" t="n">
        <v>16598</v>
      </c>
      <c r="I249" s="21" t="n">
        <v>2933</v>
      </c>
      <c r="J249" s="21" t="n">
        <v>7914</v>
      </c>
      <c r="K249" s="21" t="n">
        <v>5168</v>
      </c>
      <c r="L249" s="21" t="n">
        <v>6</v>
      </c>
      <c r="M249" s="21" t="n">
        <v>16021</v>
      </c>
      <c r="O249" s="14"/>
    </row>
    <row r="250" s="16" customFormat="true" ht="10.5" hidden="false" customHeight="false" outlineLevel="0" collapsed="false">
      <c r="A250" s="1" t="s">
        <v>262</v>
      </c>
      <c r="B250" s="19" t="n">
        <v>4</v>
      </c>
      <c r="C250" s="20" t="n">
        <v>123</v>
      </c>
      <c r="D250" s="21" t="n">
        <v>1975</v>
      </c>
      <c r="E250" s="22" t="n">
        <v>919</v>
      </c>
      <c r="F250" s="22" t="n">
        <v>0</v>
      </c>
      <c r="G250" s="21" t="n">
        <v>0</v>
      </c>
      <c r="H250" s="21" t="n">
        <v>3017</v>
      </c>
      <c r="I250" s="21" t="n">
        <v>337</v>
      </c>
      <c r="J250" s="21" t="n">
        <v>370</v>
      </c>
      <c r="K250" s="21" t="n">
        <v>922</v>
      </c>
      <c r="L250" s="21" t="n">
        <v>0</v>
      </c>
      <c r="M250" s="21" t="n">
        <v>1629</v>
      </c>
      <c r="O250" s="14"/>
    </row>
    <row r="251" s="23" customFormat="true" ht="10.5" hidden="false" customHeight="false" outlineLevel="0" collapsed="false">
      <c r="A251" s="1" t="s">
        <v>263</v>
      </c>
      <c r="B251" s="19" t="n">
        <v>7</v>
      </c>
      <c r="C251" s="17" t="n">
        <v>80</v>
      </c>
      <c r="D251" s="17" t="n">
        <v>2185</v>
      </c>
      <c r="E251" s="17" t="n">
        <v>1772</v>
      </c>
      <c r="F251" s="17" t="n">
        <v>0</v>
      </c>
      <c r="G251" s="17" t="n">
        <v>0</v>
      </c>
      <c r="H251" s="17" t="n">
        <v>4037</v>
      </c>
      <c r="I251" s="17" t="n">
        <v>574</v>
      </c>
      <c r="J251" s="17" t="n">
        <v>923</v>
      </c>
      <c r="K251" s="17" t="n">
        <v>261</v>
      </c>
      <c r="L251" s="17" t="n">
        <v>0</v>
      </c>
      <c r="M251" s="17" t="n">
        <v>1758</v>
      </c>
      <c r="N251" s="16"/>
      <c r="O251" s="14"/>
    </row>
    <row r="252" s="16" customFormat="true" ht="10.5" hidden="false" customHeight="false" outlineLevel="0" collapsed="false">
      <c r="A252" s="1" t="s">
        <v>264</v>
      </c>
      <c r="B252" s="19" t="n">
        <v>8</v>
      </c>
      <c r="C252" s="20" t="n">
        <v>85</v>
      </c>
      <c r="D252" s="21" t="n">
        <v>2399</v>
      </c>
      <c r="E252" s="22" t="n">
        <v>1938</v>
      </c>
      <c r="F252" s="22" t="n">
        <v>0</v>
      </c>
      <c r="G252" s="21" t="n">
        <v>0</v>
      </c>
      <c r="H252" s="21" t="n">
        <v>4421</v>
      </c>
      <c r="I252" s="21" t="n">
        <v>818</v>
      </c>
      <c r="J252" s="21" t="n">
        <v>2114</v>
      </c>
      <c r="K252" s="21" t="n">
        <v>1866</v>
      </c>
      <c r="L252" s="21" t="n">
        <v>0</v>
      </c>
      <c r="M252" s="21" t="n">
        <v>4798</v>
      </c>
      <c r="O252" s="14"/>
    </row>
    <row r="253" s="16" customFormat="true" ht="10.5" hidden="false" customHeight="false" outlineLevel="0" collapsed="false">
      <c r="A253" s="1" t="s">
        <v>265</v>
      </c>
      <c r="B253" s="19" t="n">
        <v>7</v>
      </c>
      <c r="C253" s="20" t="n">
        <v>134</v>
      </c>
      <c r="D253" s="21" t="n">
        <v>2728</v>
      </c>
      <c r="E253" s="22" t="n">
        <v>2594</v>
      </c>
      <c r="F253" s="22" t="n">
        <v>0</v>
      </c>
      <c r="G253" s="21" t="n">
        <v>0</v>
      </c>
      <c r="H253" s="21" t="n">
        <v>5456</v>
      </c>
      <c r="I253" s="21" t="n">
        <v>1110</v>
      </c>
      <c r="J253" s="21" t="n">
        <v>1372</v>
      </c>
      <c r="K253" s="21" t="n">
        <v>622</v>
      </c>
      <c r="L253" s="21" t="n">
        <v>0</v>
      </c>
      <c r="M253" s="21" t="n">
        <v>3104</v>
      </c>
      <c r="O253" s="14"/>
    </row>
    <row r="254" s="16" customFormat="true" ht="10.5" hidden="false" customHeight="false" outlineLevel="0" collapsed="false">
      <c r="A254" s="14" t="s">
        <v>266</v>
      </c>
      <c r="B254" s="19"/>
      <c r="C254" s="20"/>
      <c r="D254" s="21"/>
      <c r="E254" s="22"/>
      <c r="F254" s="22"/>
      <c r="G254" s="21"/>
      <c r="H254" s="21"/>
      <c r="I254" s="21"/>
      <c r="J254" s="21"/>
      <c r="K254" s="21"/>
      <c r="L254" s="21"/>
      <c r="M254" s="21"/>
      <c r="O254" s="14"/>
    </row>
    <row r="255" s="23" customFormat="true" ht="10.5" hidden="false" customHeight="false" outlineLevel="0" collapsed="false">
      <c r="A255" s="1" t="s">
        <v>267</v>
      </c>
      <c r="B255" s="19" t="n">
        <v>40</v>
      </c>
      <c r="C255" s="17" t="n">
        <v>1664</v>
      </c>
      <c r="D255" s="17" t="n">
        <v>19841</v>
      </c>
      <c r="E255" s="17" t="n">
        <v>22297</v>
      </c>
      <c r="F255" s="17" t="n">
        <v>0</v>
      </c>
      <c r="G255" s="17" t="n">
        <v>0</v>
      </c>
      <c r="H255" s="17" t="n">
        <v>43802</v>
      </c>
      <c r="I255" s="17" t="n">
        <v>4961</v>
      </c>
      <c r="J255" s="17" t="n">
        <v>30843</v>
      </c>
      <c r="K255" s="17" t="n">
        <v>5001</v>
      </c>
      <c r="L255" s="17" t="n">
        <v>10</v>
      </c>
      <c r="M255" s="17" t="n">
        <v>40815</v>
      </c>
      <c r="N255" s="16"/>
      <c r="O255" s="14"/>
    </row>
    <row r="256" s="16" customFormat="true" ht="10.5" hidden="false" customHeight="false" outlineLevel="0" collapsed="false">
      <c r="A256" s="1" t="s">
        <v>268</v>
      </c>
      <c r="B256" s="19" t="n">
        <v>9</v>
      </c>
      <c r="C256" s="20" t="n">
        <v>145</v>
      </c>
      <c r="D256" s="21" t="n">
        <v>2926</v>
      </c>
      <c r="E256" s="22" t="n">
        <v>2895</v>
      </c>
      <c r="F256" s="22" t="n">
        <v>0</v>
      </c>
      <c r="G256" s="21" t="n">
        <v>0</v>
      </c>
      <c r="H256" s="21" t="n">
        <v>5965</v>
      </c>
      <c r="I256" s="21" t="n">
        <v>541</v>
      </c>
      <c r="J256" s="21" t="n">
        <v>1182</v>
      </c>
      <c r="K256" s="21" t="n">
        <v>93</v>
      </c>
      <c r="L256" s="21" t="n">
        <v>0</v>
      </c>
      <c r="M256" s="21" t="n">
        <v>1816</v>
      </c>
      <c r="O256" s="14"/>
    </row>
    <row r="257" s="16" customFormat="true" ht="10.5" hidden="false" customHeight="false" outlineLevel="0" collapsed="false">
      <c r="A257" s="1" t="s">
        <v>269</v>
      </c>
      <c r="B257" s="19" t="n">
        <v>11</v>
      </c>
      <c r="C257" s="20" t="n">
        <v>272</v>
      </c>
      <c r="D257" s="21" t="n">
        <v>4287</v>
      </c>
      <c r="E257" s="22" t="n">
        <v>5415</v>
      </c>
      <c r="F257" s="22" t="n">
        <v>0</v>
      </c>
      <c r="G257" s="21" t="n">
        <v>0</v>
      </c>
      <c r="H257" s="21" t="n">
        <v>9975</v>
      </c>
      <c r="I257" s="21" t="n">
        <v>1000</v>
      </c>
      <c r="J257" s="21" t="n">
        <v>1954</v>
      </c>
      <c r="K257" s="21" t="n">
        <v>347</v>
      </c>
      <c r="L257" s="21" t="n">
        <v>0</v>
      </c>
      <c r="M257" s="21" t="n">
        <v>3301</v>
      </c>
      <c r="O257" s="14"/>
    </row>
    <row r="258" s="23" customFormat="true" ht="10.5" hidden="false" customHeight="false" outlineLevel="0" collapsed="false">
      <c r="A258" s="1" t="s">
        <v>270</v>
      </c>
      <c r="B258" s="19" t="n">
        <v>4</v>
      </c>
      <c r="C258" s="17" t="n">
        <v>54</v>
      </c>
      <c r="D258" s="17" t="n">
        <v>2067</v>
      </c>
      <c r="E258" s="17" t="n">
        <v>2245</v>
      </c>
      <c r="F258" s="17" t="n">
        <v>0</v>
      </c>
      <c r="G258" s="17" t="n">
        <v>0</v>
      </c>
      <c r="H258" s="17" t="n">
        <v>4366</v>
      </c>
      <c r="I258" s="17" t="n">
        <v>463</v>
      </c>
      <c r="J258" s="17" t="n">
        <v>835</v>
      </c>
      <c r="K258" s="17" t="n">
        <v>482</v>
      </c>
      <c r="L258" s="17" t="n">
        <v>0</v>
      </c>
      <c r="M258" s="17" t="n">
        <v>1779</v>
      </c>
      <c r="N258" s="16"/>
      <c r="O258" s="14"/>
    </row>
    <row r="259" s="16" customFormat="true" ht="10.5" hidden="false" customHeight="false" outlineLevel="0" collapsed="false">
      <c r="A259" s="1" t="s">
        <v>271</v>
      </c>
      <c r="B259" s="19" t="n">
        <v>32</v>
      </c>
      <c r="C259" s="20" t="n">
        <v>1368</v>
      </c>
      <c r="D259" s="21" t="n">
        <v>15006</v>
      </c>
      <c r="E259" s="22" t="n">
        <v>14975</v>
      </c>
      <c r="F259" s="22" t="n">
        <v>0</v>
      </c>
      <c r="G259" s="21" t="n">
        <v>0</v>
      </c>
      <c r="H259" s="21" t="n">
        <v>31349</v>
      </c>
      <c r="I259" s="21" t="n">
        <v>3737</v>
      </c>
      <c r="J259" s="21" t="n">
        <v>13342</v>
      </c>
      <c r="K259" s="21" t="n">
        <v>5112</v>
      </c>
      <c r="L259" s="21" t="n">
        <v>0</v>
      </c>
      <c r="M259" s="21" t="n">
        <v>22191</v>
      </c>
      <c r="O259" s="14"/>
    </row>
    <row r="260" s="16" customFormat="true" ht="10.5" hidden="false" customHeight="false" outlineLevel="0" collapsed="false">
      <c r="A260" s="14" t="s">
        <v>272</v>
      </c>
      <c r="B260" s="19"/>
      <c r="C260" s="20"/>
      <c r="D260" s="21"/>
      <c r="E260" s="22"/>
      <c r="F260" s="22"/>
      <c r="G260" s="21"/>
      <c r="H260" s="21"/>
      <c r="I260" s="21"/>
      <c r="J260" s="21"/>
      <c r="K260" s="21"/>
      <c r="L260" s="21"/>
      <c r="M260" s="21"/>
      <c r="O260" s="14"/>
    </row>
    <row r="261" s="16" customFormat="true" ht="10.5" hidden="false" customHeight="false" outlineLevel="0" collapsed="false">
      <c r="A261" s="1" t="s">
        <v>273</v>
      </c>
      <c r="B261" s="19" t="n">
        <v>48</v>
      </c>
      <c r="C261" s="20" t="n">
        <v>2828</v>
      </c>
      <c r="D261" s="21" t="n">
        <v>24528</v>
      </c>
      <c r="E261" s="22" t="n">
        <v>28451</v>
      </c>
      <c r="F261" s="22" t="n">
        <v>0</v>
      </c>
      <c r="G261" s="21" t="n">
        <v>0</v>
      </c>
      <c r="H261" s="21" t="n">
        <v>55806</v>
      </c>
      <c r="I261" s="21" t="n">
        <v>8033</v>
      </c>
      <c r="J261" s="21" t="n">
        <v>25938</v>
      </c>
      <c r="K261" s="21" t="n">
        <v>8439</v>
      </c>
      <c r="L261" s="21" t="n">
        <v>6</v>
      </c>
      <c r="M261" s="21" t="n">
        <v>42416</v>
      </c>
      <c r="O261" s="14"/>
    </row>
    <row r="262" s="16" customFormat="true" ht="10.5" hidden="false" customHeight="false" outlineLevel="0" collapsed="false">
      <c r="A262" s="1" t="s">
        <v>274</v>
      </c>
      <c r="B262" s="19" t="n">
        <v>24</v>
      </c>
      <c r="C262" s="20" t="n">
        <v>1770</v>
      </c>
      <c r="D262" s="21" t="n">
        <v>14581</v>
      </c>
      <c r="E262" s="22" t="n">
        <v>15209</v>
      </c>
      <c r="F262" s="22" t="n">
        <v>0</v>
      </c>
      <c r="G262" s="21" t="n">
        <v>0</v>
      </c>
      <c r="H262" s="21" t="n">
        <v>31560</v>
      </c>
      <c r="I262" s="21" t="n">
        <v>4001</v>
      </c>
      <c r="J262" s="21" t="n">
        <v>9036</v>
      </c>
      <c r="K262" s="21" t="n">
        <v>2683</v>
      </c>
      <c r="L262" s="21" t="n">
        <v>1</v>
      </c>
      <c r="M262" s="21" t="n">
        <v>15721</v>
      </c>
      <c r="O262" s="14"/>
    </row>
    <row r="263" s="23" customFormat="true" ht="10.5" hidden="false" customHeight="false" outlineLevel="0" collapsed="false">
      <c r="A263" s="1" t="s">
        <v>275</v>
      </c>
      <c r="B263" s="19" t="n">
        <v>6</v>
      </c>
      <c r="C263" s="17" t="n">
        <v>79</v>
      </c>
      <c r="D263" s="17" t="n">
        <v>2111</v>
      </c>
      <c r="E263" s="17" t="n">
        <v>2866</v>
      </c>
      <c r="F263" s="17" t="n">
        <v>0</v>
      </c>
      <c r="G263" s="17" t="n">
        <v>0</v>
      </c>
      <c r="H263" s="17" t="n">
        <v>5057</v>
      </c>
      <c r="I263" s="17" t="n">
        <v>347</v>
      </c>
      <c r="J263" s="17" t="n">
        <v>893</v>
      </c>
      <c r="K263" s="17" t="n">
        <v>101</v>
      </c>
      <c r="L263" s="17" t="n">
        <v>0</v>
      </c>
      <c r="M263" s="17" t="n">
        <v>1341</v>
      </c>
      <c r="N263" s="16"/>
      <c r="O263" s="14"/>
    </row>
    <row r="264" s="16" customFormat="true" ht="10.5" hidden="false" customHeight="false" outlineLevel="0" collapsed="false">
      <c r="A264" s="14" t="s">
        <v>276</v>
      </c>
      <c r="B264" s="19"/>
      <c r="C264" s="20"/>
      <c r="D264" s="21"/>
      <c r="E264" s="22"/>
      <c r="F264" s="22"/>
      <c r="G264" s="21"/>
      <c r="H264" s="21"/>
      <c r="I264" s="21"/>
      <c r="J264" s="21"/>
      <c r="K264" s="21"/>
      <c r="L264" s="21"/>
      <c r="M264" s="21"/>
      <c r="O264" s="14"/>
    </row>
    <row r="265" s="16" customFormat="true" ht="10.5" hidden="false" customHeight="false" outlineLevel="0" collapsed="false">
      <c r="A265" s="1" t="s">
        <v>277</v>
      </c>
      <c r="B265" s="19" t="n">
        <v>22</v>
      </c>
      <c r="C265" s="20" t="n">
        <v>301</v>
      </c>
      <c r="D265" s="21" t="n">
        <v>5898</v>
      </c>
      <c r="E265" s="22" t="n">
        <v>7521</v>
      </c>
      <c r="F265" s="22" t="n">
        <v>0</v>
      </c>
      <c r="G265" s="21" t="n">
        <v>0</v>
      </c>
      <c r="H265" s="21" t="n">
        <v>13719</v>
      </c>
      <c r="I265" s="21" t="n">
        <v>1739</v>
      </c>
      <c r="J265" s="21" t="n">
        <v>6134</v>
      </c>
      <c r="K265" s="21" t="n">
        <v>1304</v>
      </c>
      <c r="L265" s="21" t="n">
        <v>0</v>
      </c>
      <c r="M265" s="21" t="n">
        <v>9177</v>
      </c>
      <c r="O265" s="14"/>
    </row>
    <row r="266" s="16" customFormat="true" ht="10.5" hidden="false" customHeight="false" outlineLevel="0" collapsed="false">
      <c r="A266" s="1" t="s">
        <v>278</v>
      </c>
      <c r="B266" s="19" t="n">
        <v>6</v>
      </c>
      <c r="C266" s="20" t="n">
        <v>73</v>
      </c>
      <c r="D266" s="21" t="n">
        <v>1706</v>
      </c>
      <c r="E266" s="22" t="n">
        <v>2005</v>
      </c>
      <c r="F266" s="22" t="n">
        <v>0</v>
      </c>
      <c r="G266" s="21" t="n">
        <v>0</v>
      </c>
      <c r="H266" s="21" t="n">
        <v>3784</v>
      </c>
      <c r="I266" s="21" t="n">
        <v>597</v>
      </c>
      <c r="J266" s="21" t="n">
        <v>701</v>
      </c>
      <c r="K266" s="21" t="n">
        <v>211</v>
      </c>
      <c r="L266" s="21" t="n">
        <v>0</v>
      </c>
      <c r="M266" s="21" t="n">
        <v>1510</v>
      </c>
      <c r="O266" s="14"/>
    </row>
    <row r="267" s="16" customFormat="true" ht="10.5" hidden="false" customHeight="false" outlineLevel="0" collapsed="false">
      <c r="A267" s="14" t="s">
        <v>279</v>
      </c>
      <c r="B267" s="19"/>
      <c r="C267" s="20"/>
      <c r="D267" s="21"/>
      <c r="E267" s="22"/>
      <c r="F267" s="22"/>
      <c r="G267" s="21"/>
      <c r="H267" s="21"/>
      <c r="I267" s="21"/>
      <c r="J267" s="21"/>
      <c r="K267" s="21"/>
      <c r="L267" s="21"/>
      <c r="M267" s="21"/>
      <c r="O267" s="14"/>
    </row>
    <row r="268" s="16" customFormat="true" ht="10.5" hidden="false" customHeight="false" outlineLevel="0" collapsed="false">
      <c r="A268" s="1" t="s">
        <v>280</v>
      </c>
      <c r="B268" s="19" t="n">
        <v>11</v>
      </c>
      <c r="C268" s="20" t="n">
        <v>368</v>
      </c>
      <c r="D268" s="21" t="n">
        <v>2555</v>
      </c>
      <c r="E268" s="22" t="n">
        <v>2260</v>
      </c>
      <c r="F268" s="22" t="n">
        <v>0</v>
      </c>
      <c r="G268" s="21" t="n">
        <v>0</v>
      </c>
      <c r="H268" s="21" t="n">
        <v>5184</v>
      </c>
      <c r="I268" s="21" t="n">
        <v>927</v>
      </c>
      <c r="J268" s="21" t="n">
        <v>1720</v>
      </c>
      <c r="K268" s="21" t="n">
        <v>589</v>
      </c>
      <c r="L268" s="21" t="n">
        <v>0</v>
      </c>
      <c r="M268" s="21" t="n">
        <v>3236</v>
      </c>
      <c r="O268" s="14"/>
    </row>
    <row r="269" s="23" customFormat="true" ht="10.5" hidden="false" customHeight="false" outlineLevel="0" collapsed="false">
      <c r="A269" s="1" t="s">
        <v>281</v>
      </c>
      <c r="B269" s="19" t="n">
        <v>5</v>
      </c>
      <c r="C269" s="17" t="n">
        <v>57</v>
      </c>
      <c r="D269" s="17" t="n">
        <v>1707</v>
      </c>
      <c r="E269" s="17" t="n">
        <v>1081</v>
      </c>
      <c r="F269" s="17" t="n">
        <v>0</v>
      </c>
      <c r="G269" s="17" t="n">
        <v>0</v>
      </c>
      <c r="H269" s="17" t="n">
        <v>2845</v>
      </c>
      <c r="I269" s="17" t="n">
        <v>601</v>
      </c>
      <c r="J269" s="17" t="n">
        <v>853</v>
      </c>
      <c r="K269" s="17" t="n">
        <v>51</v>
      </c>
      <c r="L269" s="17" t="n">
        <v>0</v>
      </c>
      <c r="M269" s="17" t="n">
        <v>1505</v>
      </c>
      <c r="N269" s="16"/>
      <c r="O269" s="14"/>
    </row>
    <row r="270" s="16" customFormat="true" ht="10.5" hidden="false" customHeight="false" outlineLevel="0" collapsed="false">
      <c r="A270" s="1" t="s">
        <v>282</v>
      </c>
      <c r="B270" s="19" t="n">
        <v>12</v>
      </c>
      <c r="C270" s="20" t="n">
        <v>182</v>
      </c>
      <c r="D270" s="21" t="n">
        <v>3371</v>
      </c>
      <c r="E270" s="22" t="n">
        <v>3079</v>
      </c>
      <c r="F270" s="22" t="n">
        <v>0</v>
      </c>
      <c r="G270" s="21" t="n">
        <v>0</v>
      </c>
      <c r="H270" s="21" t="n">
        <v>6632</v>
      </c>
      <c r="I270" s="21" t="n">
        <v>1487</v>
      </c>
      <c r="J270" s="21" t="n">
        <v>2973</v>
      </c>
      <c r="K270" s="21" t="n">
        <v>266</v>
      </c>
      <c r="L270" s="21" t="n">
        <v>2</v>
      </c>
      <c r="M270" s="21" t="n">
        <v>4728</v>
      </c>
      <c r="O270" s="14"/>
    </row>
    <row r="271" s="23" customFormat="true" ht="10.5" hidden="false" customHeight="false" outlineLevel="0" collapsed="false">
      <c r="A271" s="1" t="s">
        <v>283</v>
      </c>
      <c r="B271" s="19" t="n">
        <v>24</v>
      </c>
      <c r="C271" s="17" t="n">
        <v>355</v>
      </c>
      <c r="D271" s="17" t="n">
        <v>7981</v>
      </c>
      <c r="E271" s="17" t="n">
        <v>5449</v>
      </c>
      <c r="F271" s="17" t="n">
        <v>0</v>
      </c>
      <c r="G271" s="17" t="n">
        <v>0</v>
      </c>
      <c r="H271" s="17" t="n">
        <v>13785</v>
      </c>
      <c r="I271" s="17" t="n">
        <v>1677</v>
      </c>
      <c r="J271" s="17" t="n">
        <v>9160</v>
      </c>
      <c r="K271" s="17" t="n">
        <v>912</v>
      </c>
      <c r="L271" s="17" t="n">
        <v>1</v>
      </c>
      <c r="M271" s="17" t="n">
        <v>11750</v>
      </c>
      <c r="N271" s="16"/>
      <c r="O271" s="14"/>
    </row>
    <row r="272" s="16" customFormat="true" ht="10.5" hidden="false" customHeight="false" outlineLevel="0" collapsed="false">
      <c r="A272" s="14" t="s">
        <v>284</v>
      </c>
      <c r="B272" s="19"/>
      <c r="C272" s="20"/>
      <c r="D272" s="21"/>
      <c r="E272" s="22"/>
      <c r="F272" s="22"/>
      <c r="G272" s="21"/>
      <c r="H272" s="21"/>
      <c r="I272" s="21"/>
      <c r="J272" s="21"/>
      <c r="K272" s="21"/>
      <c r="L272" s="21"/>
      <c r="M272" s="21"/>
      <c r="O272" s="14"/>
    </row>
    <row r="273" s="16" customFormat="true" ht="10.5" hidden="false" customHeight="false" outlineLevel="0" collapsed="false">
      <c r="A273" s="1" t="s">
        <v>285</v>
      </c>
      <c r="B273" s="19" t="n">
        <v>36</v>
      </c>
      <c r="C273" s="20" t="n">
        <v>718</v>
      </c>
      <c r="D273" s="21" t="n">
        <v>13035</v>
      </c>
      <c r="E273" s="22" t="n">
        <v>9452</v>
      </c>
      <c r="F273" s="22" t="n">
        <v>0</v>
      </c>
      <c r="G273" s="21" t="n">
        <v>0</v>
      </c>
      <c r="H273" s="21" t="n">
        <v>23206</v>
      </c>
      <c r="I273" s="21" t="n">
        <v>3306</v>
      </c>
      <c r="J273" s="21" t="n">
        <v>20896</v>
      </c>
      <c r="K273" s="21" t="n">
        <v>2341</v>
      </c>
      <c r="L273" s="21" t="n">
        <v>8</v>
      </c>
      <c r="M273" s="21" t="n">
        <v>26551</v>
      </c>
      <c r="O273" s="14"/>
    </row>
    <row r="274" s="16" customFormat="true" ht="10.5" hidden="false" customHeight="false" outlineLevel="0" collapsed="false">
      <c r="A274" s="1" t="s">
        <v>286</v>
      </c>
      <c r="B274" s="19" t="n">
        <v>6</v>
      </c>
      <c r="C274" s="20" t="n">
        <v>99</v>
      </c>
      <c r="D274" s="21" t="n">
        <v>2743</v>
      </c>
      <c r="E274" s="22" t="n">
        <v>1240</v>
      </c>
      <c r="F274" s="22" t="n">
        <v>0</v>
      </c>
      <c r="G274" s="21" t="n">
        <v>0</v>
      </c>
      <c r="H274" s="21" t="n">
        <v>4081</v>
      </c>
      <c r="I274" s="21" t="n">
        <v>569</v>
      </c>
      <c r="J274" s="21" t="n">
        <v>1378</v>
      </c>
      <c r="K274" s="21" t="n">
        <v>335</v>
      </c>
      <c r="L274" s="21" t="n">
        <v>1</v>
      </c>
      <c r="M274" s="21" t="n">
        <v>2283</v>
      </c>
      <c r="O274" s="14"/>
    </row>
    <row r="275" s="23" customFormat="true" ht="10.5" hidden="false" customHeight="false" outlineLevel="0" collapsed="false">
      <c r="A275" s="1" t="s">
        <v>287</v>
      </c>
      <c r="B275" s="19" t="n">
        <v>4</v>
      </c>
      <c r="C275" s="17" t="n">
        <v>95</v>
      </c>
      <c r="D275" s="17" t="n">
        <v>2177</v>
      </c>
      <c r="E275" s="17" t="n">
        <v>661</v>
      </c>
      <c r="F275" s="17" t="n">
        <v>0</v>
      </c>
      <c r="G275" s="17" t="n">
        <v>0</v>
      </c>
      <c r="H275" s="17" t="n">
        <v>2933</v>
      </c>
      <c r="I275" s="17" t="n">
        <v>482</v>
      </c>
      <c r="J275" s="17" t="n">
        <v>977</v>
      </c>
      <c r="K275" s="17" t="n">
        <v>51</v>
      </c>
      <c r="L275" s="17" t="n">
        <v>0</v>
      </c>
      <c r="M275" s="17" t="n">
        <v>1511</v>
      </c>
      <c r="N275" s="16"/>
      <c r="O275" s="14"/>
    </row>
    <row r="276" s="16" customFormat="true" ht="10.5" hidden="false" customHeight="false" outlineLevel="0" collapsed="false">
      <c r="A276" s="1" t="s">
        <v>288</v>
      </c>
      <c r="B276" s="19" t="n">
        <v>14</v>
      </c>
      <c r="C276" s="20" t="n">
        <v>442</v>
      </c>
      <c r="D276" s="21" t="n">
        <v>6132</v>
      </c>
      <c r="E276" s="22" t="n">
        <v>4161</v>
      </c>
      <c r="F276" s="22" t="n">
        <v>0</v>
      </c>
      <c r="G276" s="21" t="n">
        <v>0</v>
      </c>
      <c r="H276" s="21" t="n">
        <v>10736</v>
      </c>
      <c r="I276" s="21" t="n">
        <v>1982</v>
      </c>
      <c r="J276" s="21" t="n">
        <v>5096</v>
      </c>
      <c r="K276" s="21" t="n">
        <v>2031</v>
      </c>
      <c r="L276" s="21" t="n">
        <v>1</v>
      </c>
      <c r="M276" s="21" t="n">
        <v>9110</v>
      </c>
      <c r="O276" s="14"/>
    </row>
    <row r="277" s="16" customFormat="true" ht="10.5" hidden="false" customHeight="false" outlineLevel="0" collapsed="false">
      <c r="A277" s="1" t="s">
        <v>289</v>
      </c>
      <c r="B277" s="19" t="n">
        <v>4</v>
      </c>
      <c r="C277" s="20" t="n">
        <v>62</v>
      </c>
      <c r="D277" s="21" t="n">
        <v>1172</v>
      </c>
      <c r="E277" s="22" t="n">
        <v>1201</v>
      </c>
      <c r="F277" s="22" t="n">
        <v>0</v>
      </c>
      <c r="G277" s="21" t="n">
        <v>0</v>
      </c>
      <c r="H277" s="21" t="n">
        <v>2435</v>
      </c>
      <c r="I277" s="21" t="n">
        <v>266</v>
      </c>
      <c r="J277" s="21" t="n">
        <v>425</v>
      </c>
      <c r="K277" s="21" t="n">
        <v>2</v>
      </c>
      <c r="L277" s="21" t="n">
        <v>0</v>
      </c>
      <c r="M277" s="21" t="n">
        <v>692</v>
      </c>
      <c r="O277" s="14"/>
    </row>
    <row r="278" s="23" customFormat="true" ht="10.5" hidden="false" customHeight="false" outlineLevel="0" collapsed="false">
      <c r="A278" s="14" t="s">
        <v>290</v>
      </c>
      <c r="B278" s="19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6"/>
      <c r="O278" s="14"/>
    </row>
    <row r="279" s="16" customFormat="true" ht="10.5" hidden="false" customHeight="false" outlineLevel="0" collapsed="false">
      <c r="A279" s="1" t="s">
        <v>291</v>
      </c>
      <c r="B279" s="19" t="n">
        <v>30</v>
      </c>
      <c r="C279" s="20" t="n">
        <v>665</v>
      </c>
      <c r="D279" s="21" t="n">
        <v>7981</v>
      </c>
      <c r="E279" s="22" t="n">
        <v>4378</v>
      </c>
      <c r="F279" s="22" t="n">
        <v>0</v>
      </c>
      <c r="G279" s="21" t="n">
        <v>0</v>
      </c>
      <c r="H279" s="21" t="n">
        <v>13024</v>
      </c>
      <c r="I279" s="21" t="n">
        <v>2719</v>
      </c>
      <c r="J279" s="21" t="n">
        <v>15212</v>
      </c>
      <c r="K279" s="21" t="n">
        <v>700</v>
      </c>
      <c r="L279" s="21" t="n">
        <v>0</v>
      </c>
      <c r="M279" s="21" t="n">
        <v>18631</v>
      </c>
      <c r="O279" s="14"/>
    </row>
    <row r="280" s="16" customFormat="true" ht="10.5" hidden="false" customHeight="false" outlineLevel="0" collapsed="false">
      <c r="A280" s="14" t="s">
        <v>292</v>
      </c>
      <c r="B280" s="19"/>
      <c r="C280" s="20"/>
      <c r="D280" s="21"/>
      <c r="E280" s="22"/>
      <c r="F280" s="22"/>
      <c r="G280" s="21"/>
      <c r="H280" s="21"/>
      <c r="I280" s="21"/>
      <c r="J280" s="21"/>
      <c r="K280" s="21"/>
      <c r="L280" s="21"/>
      <c r="M280" s="21"/>
      <c r="O280" s="14"/>
    </row>
    <row r="281" s="16" customFormat="true" ht="10.5" hidden="false" customHeight="false" outlineLevel="0" collapsed="false">
      <c r="A281" s="1" t="s">
        <v>293</v>
      </c>
      <c r="B281" s="19" t="n">
        <v>7</v>
      </c>
      <c r="C281" s="20" t="n">
        <v>121</v>
      </c>
      <c r="D281" s="21" t="n">
        <v>2387</v>
      </c>
      <c r="E281" s="22" t="n">
        <v>1389</v>
      </c>
      <c r="F281" s="22" t="n">
        <v>0</v>
      </c>
      <c r="G281" s="21" t="n">
        <v>0</v>
      </c>
      <c r="H281" s="21" t="n">
        <v>3897</v>
      </c>
      <c r="I281" s="21" t="n">
        <v>702</v>
      </c>
      <c r="J281" s="21" t="n">
        <v>1458</v>
      </c>
      <c r="K281" s="21" t="n">
        <v>127</v>
      </c>
      <c r="L281" s="21" t="n">
        <v>0</v>
      </c>
      <c r="M281" s="21" t="n">
        <v>2286</v>
      </c>
      <c r="O281" s="14"/>
    </row>
    <row r="282" s="16" customFormat="true" ht="10.5" hidden="false" customHeight="false" outlineLevel="0" collapsed="false">
      <c r="A282" s="1" t="s">
        <v>294</v>
      </c>
      <c r="B282" s="19" t="n">
        <v>4</v>
      </c>
      <c r="C282" s="20" t="n">
        <v>78</v>
      </c>
      <c r="D282" s="21" t="n">
        <v>1289</v>
      </c>
      <c r="E282" s="22" t="n">
        <v>798</v>
      </c>
      <c r="F282" s="22" t="n">
        <v>0</v>
      </c>
      <c r="G282" s="21" t="n">
        <v>0</v>
      </c>
      <c r="H282" s="21" t="n">
        <v>2166</v>
      </c>
      <c r="I282" s="21" t="n">
        <v>367</v>
      </c>
      <c r="J282" s="21" t="n">
        <v>2940</v>
      </c>
      <c r="K282" s="21" t="n">
        <v>16</v>
      </c>
      <c r="L282" s="21" t="n">
        <v>0</v>
      </c>
      <c r="M282" s="21" t="n">
        <v>3323</v>
      </c>
      <c r="O282" s="14"/>
    </row>
    <row r="283" s="23" customFormat="true" ht="10.5" hidden="false" customHeight="false" outlineLevel="0" collapsed="false">
      <c r="A283" s="1" t="s">
        <v>295</v>
      </c>
      <c r="B283" s="19" t="n">
        <v>11</v>
      </c>
      <c r="C283" s="17" t="n">
        <v>162</v>
      </c>
      <c r="D283" s="17" t="n">
        <v>3242</v>
      </c>
      <c r="E283" s="17" t="n">
        <v>3131</v>
      </c>
      <c r="F283" s="17" t="n">
        <v>0</v>
      </c>
      <c r="G283" s="17" t="n">
        <v>0</v>
      </c>
      <c r="H283" s="17" t="n">
        <v>6535</v>
      </c>
      <c r="I283" s="17" t="n">
        <v>850</v>
      </c>
      <c r="J283" s="17" t="n">
        <v>5125</v>
      </c>
      <c r="K283" s="17" t="n">
        <v>135</v>
      </c>
      <c r="L283" s="17" t="n">
        <v>1</v>
      </c>
      <c r="M283" s="17" t="n">
        <v>6110</v>
      </c>
      <c r="N283" s="16"/>
      <c r="O283" s="14"/>
    </row>
    <row r="284" s="16" customFormat="true" ht="10.5" hidden="false" customHeight="false" outlineLevel="0" collapsed="false">
      <c r="A284" s="14" t="s">
        <v>296</v>
      </c>
      <c r="B284" s="19"/>
      <c r="C284" s="20"/>
      <c r="D284" s="21"/>
      <c r="E284" s="22"/>
      <c r="F284" s="22"/>
      <c r="G284" s="21"/>
      <c r="H284" s="21"/>
      <c r="I284" s="21"/>
      <c r="J284" s="21"/>
      <c r="K284" s="21"/>
      <c r="L284" s="21"/>
      <c r="M284" s="21"/>
      <c r="O284" s="14"/>
    </row>
    <row r="285" s="16" customFormat="true" ht="10.5" hidden="false" customHeight="false" outlineLevel="0" collapsed="false">
      <c r="A285" s="1" t="s">
        <v>297</v>
      </c>
      <c r="B285" s="19" t="n">
        <v>84</v>
      </c>
      <c r="C285" s="20" t="n">
        <v>3275</v>
      </c>
      <c r="D285" s="21" t="n">
        <v>32980</v>
      </c>
      <c r="E285" s="22" t="n">
        <v>25321</v>
      </c>
      <c r="F285" s="22" t="n">
        <v>0</v>
      </c>
      <c r="G285" s="21" t="n">
        <v>0</v>
      </c>
      <c r="H285" s="21" t="n">
        <v>61576</v>
      </c>
      <c r="I285" s="21" t="n">
        <v>7874</v>
      </c>
      <c r="J285" s="21" t="n">
        <v>78779</v>
      </c>
      <c r="K285" s="21" t="n">
        <v>5939</v>
      </c>
      <c r="L285" s="21" t="n">
        <v>0</v>
      </c>
      <c r="M285" s="21" t="n">
        <v>92592</v>
      </c>
      <c r="O285" s="14"/>
    </row>
    <row r="286" s="23" customFormat="true" ht="10.5" hidden="false" customHeight="false" outlineLevel="0" collapsed="false">
      <c r="A286" s="1" t="s">
        <v>298</v>
      </c>
      <c r="B286" s="19" t="n">
        <v>26</v>
      </c>
      <c r="C286" s="17" t="n">
        <v>906</v>
      </c>
      <c r="D286" s="17" t="n">
        <v>9879</v>
      </c>
      <c r="E286" s="17" t="n">
        <v>4287</v>
      </c>
      <c r="F286" s="17" t="n">
        <v>0</v>
      </c>
      <c r="G286" s="17" t="n">
        <v>0</v>
      </c>
      <c r="H286" s="17" t="n">
        <v>15072</v>
      </c>
      <c r="I286" s="17" t="n">
        <v>1135</v>
      </c>
      <c r="J286" s="17" t="n">
        <v>17896</v>
      </c>
      <c r="K286" s="17" t="n">
        <v>443</v>
      </c>
      <c r="L286" s="17" t="n">
        <v>0</v>
      </c>
      <c r="M286" s="17" t="n">
        <v>19475</v>
      </c>
      <c r="N286" s="16"/>
      <c r="O286" s="14"/>
    </row>
    <row r="287" s="16" customFormat="true" ht="10.5" hidden="false" customHeight="false" outlineLevel="0" collapsed="false">
      <c r="A287" s="1" t="s">
        <v>299</v>
      </c>
      <c r="B287" s="19" t="n">
        <v>15</v>
      </c>
      <c r="C287" s="20" t="n">
        <v>453</v>
      </c>
      <c r="D287" s="21" t="n">
        <v>4899</v>
      </c>
      <c r="E287" s="22" t="n">
        <v>2780</v>
      </c>
      <c r="F287" s="22" t="n">
        <v>0</v>
      </c>
      <c r="G287" s="21" t="n">
        <v>0</v>
      </c>
      <c r="H287" s="21" t="n">
        <v>8132</v>
      </c>
      <c r="I287" s="21" t="n">
        <v>461</v>
      </c>
      <c r="J287" s="21" t="n">
        <v>5241</v>
      </c>
      <c r="K287" s="21" t="n">
        <v>156</v>
      </c>
      <c r="L287" s="21" t="n">
        <v>0</v>
      </c>
      <c r="M287" s="21" t="n">
        <v>5859</v>
      </c>
      <c r="O287" s="14"/>
    </row>
    <row r="288" s="16" customFormat="true" ht="10.5" hidden="false" customHeight="false" outlineLevel="0" collapsed="false">
      <c r="A288" s="14" t="s">
        <v>300</v>
      </c>
      <c r="B288" s="19"/>
      <c r="C288" s="20"/>
      <c r="D288" s="21"/>
      <c r="E288" s="22"/>
      <c r="F288" s="22"/>
      <c r="G288" s="21"/>
      <c r="H288" s="21"/>
      <c r="I288" s="21"/>
      <c r="J288" s="21"/>
      <c r="K288" s="21"/>
      <c r="L288" s="21"/>
      <c r="M288" s="21"/>
      <c r="O288" s="14"/>
    </row>
    <row r="289" s="16" customFormat="true" ht="10.5" hidden="false" customHeight="false" outlineLevel="0" collapsed="false">
      <c r="A289" s="1" t="s">
        <v>301</v>
      </c>
      <c r="B289" s="19" t="n">
        <v>39</v>
      </c>
      <c r="C289" s="20" t="n">
        <v>1438</v>
      </c>
      <c r="D289" s="21" t="n">
        <v>16336</v>
      </c>
      <c r="E289" s="22" t="n">
        <v>13080</v>
      </c>
      <c r="F289" s="22" t="n">
        <v>0</v>
      </c>
      <c r="G289" s="21" t="n">
        <v>0</v>
      </c>
      <c r="H289" s="21" t="n">
        <v>30854</v>
      </c>
      <c r="I289" s="21" t="n">
        <v>4671</v>
      </c>
      <c r="J289" s="28" t="n">
        <v>37155</v>
      </c>
      <c r="K289" s="21" t="n">
        <v>2532</v>
      </c>
      <c r="L289" s="21" t="n">
        <v>4</v>
      </c>
      <c r="M289" s="21" t="n">
        <v>44362</v>
      </c>
      <c r="O289" s="14"/>
    </row>
    <row r="290" s="23" customFormat="true" ht="10.5" hidden="false" customHeight="false" outlineLevel="0" collapsed="false">
      <c r="A290" s="1" t="s">
        <v>302</v>
      </c>
      <c r="B290" s="19" t="n">
        <v>48</v>
      </c>
      <c r="C290" s="17" t="n">
        <v>575</v>
      </c>
      <c r="D290" s="17" t="n">
        <v>8408</v>
      </c>
      <c r="E290" s="17" t="n">
        <v>6512</v>
      </c>
      <c r="F290" s="17" t="n">
        <v>0</v>
      </c>
      <c r="G290" s="17" t="n">
        <v>0</v>
      </c>
      <c r="H290" s="17" t="n">
        <v>15495</v>
      </c>
      <c r="I290" s="17" t="n">
        <v>2724</v>
      </c>
      <c r="J290" s="17" t="n">
        <v>18895</v>
      </c>
      <c r="K290" s="17" t="n">
        <v>475</v>
      </c>
      <c r="L290" s="17" t="n">
        <v>3</v>
      </c>
      <c r="M290" s="17" t="n">
        <v>22098</v>
      </c>
      <c r="N290" s="16"/>
      <c r="O290" s="14"/>
    </row>
    <row r="291" s="16" customFormat="true" ht="10.5" hidden="false" customHeight="false" outlineLevel="0" collapsed="false">
      <c r="A291" s="1" t="s">
        <v>303</v>
      </c>
      <c r="B291" s="19" t="n">
        <v>13</v>
      </c>
      <c r="C291" s="20" t="n">
        <v>48</v>
      </c>
      <c r="D291" s="21" t="n">
        <v>1673</v>
      </c>
      <c r="E291" s="22" t="n">
        <v>1167</v>
      </c>
      <c r="F291" s="22" t="n">
        <v>0</v>
      </c>
      <c r="G291" s="21" t="n">
        <v>0</v>
      </c>
      <c r="H291" s="21" t="n">
        <v>2888</v>
      </c>
      <c r="I291" s="21" t="n">
        <v>489</v>
      </c>
      <c r="J291" s="21" t="n">
        <v>3246</v>
      </c>
      <c r="K291" s="21" t="n">
        <v>82</v>
      </c>
      <c r="L291" s="21" t="n">
        <v>0</v>
      </c>
      <c r="M291" s="21" t="n">
        <v>3816</v>
      </c>
      <c r="O291" s="14"/>
    </row>
    <row r="292" s="23" customFormat="true" ht="10.5" hidden="false" customHeight="false" outlineLevel="0" collapsed="false">
      <c r="A292" s="1" t="s">
        <v>304</v>
      </c>
      <c r="B292" s="19" t="n">
        <v>6</v>
      </c>
      <c r="C292" s="17" t="n">
        <v>84</v>
      </c>
      <c r="D292" s="17" t="n">
        <v>2543</v>
      </c>
      <c r="E292" s="17" t="n">
        <v>1375</v>
      </c>
      <c r="F292" s="17" t="n">
        <v>0</v>
      </c>
      <c r="G292" s="17" t="n">
        <v>0</v>
      </c>
      <c r="H292" s="17" t="n">
        <v>4003</v>
      </c>
      <c r="I292" s="17" t="n">
        <v>871</v>
      </c>
      <c r="J292" s="17" t="n">
        <v>1576</v>
      </c>
      <c r="K292" s="17" t="n">
        <v>180</v>
      </c>
      <c r="L292" s="17" t="n">
        <v>0</v>
      </c>
      <c r="M292" s="17" t="n">
        <v>2627</v>
      </c>
      <c r="N292" s="16"/>
      <c r="O292" s="14"/>
    </row>
    <row r="293" s="16" customFormat="true" ht="10.5" hidden="false" customHeight="false" outlineLevel="0" collapsed="false">
      <c r="A293" s="1" t="s">
        <v>305</v>
      </c>
      <c r="B293" s="19" t="n">
        <v>7</v>
      </c>
      <c r="C293" s="20" t="n">
        <v>234</v>
      </c>
      <c r="D293" s="21" t="n">
        <v>5052</v>
      </c>
      <c r="E293" s="22" t="n">
        <v>2967</v>
      </c>
      <c r="F293" s="22" t="n">
        <v>0</v>
      </c>
      <c r="G293" s="21" t="n">
        <v>0</v>
      </c>
      <c r="H293" s="21" t="n">
        <v>8253</v>
      </c>
      <c r="I293" s="21" t="n">
        <v>840</v>
      </c>
      <c r="J293" s="21" t="n">
        <v>2375</v>
      </c>
      <c r="K293" s="21" t="n">
        <v>273</v>
      </c>
      <c r="L293" s="21" t="n">
        <v>0</v>
      </c>
      <c r="M293" s="21" t="n">
        <v>3487</v>
      </c>
      <c r="O293" s="14"/>
    </row>
    <row r="294" s="16" customFormat="true" ht="10.5" hidden="false" customHeight="false" outlineLevel="0" collapsed="false">
      <c r="A294" s="14" t="s">
        <v>306</v>
      </c>
      <c r="B294" s="19"/>
      <c r="C294" s="20"/>
      <c r="D294" s="21"/>
      <c r="E294" s="22"/>
      <c r="F294" s="22"/>
      <c r="G294" s="21"/>
      <c r="H294" s="21"/>
      <c r="I294" s="21"/>
      <c r="J294" s="21"/>
      <c r="K294" s="21"/>
      <c r="L294" s="21"/>
      <c r="M294" s="21"/>
      <c r="O294" s="14"/>
    </row>
    <row r="295" s="23" customFormat="true" ht="10.5" hidden="false" customHeight="false" outlineLevel="0" collapsed="false">
      <c r="A295" s="1" t="s">
        <v>307</v>
      </c>
      <c r="B295" s="19" t="n">
        <v>23</v>
      </c>
      <c r="C295" s="17" t="n">
        <v>533</v>
      </c>
      <c r="D295" s="17" t="n">
        <v>6540</v>
      </c>
      <c r="E295" s="17" t="n">
        <v>6252</v>
      </c>
      <c r="F295" s="17" t="n">
        <v>0</v>
      </c>
      <c r="G295" s="17" t="n">
        <v>0</v>
      </c>
      <c r="H295" s="17" t="n">
        <v>13325</v>
      </c>
      <c r="I295" s="17" t="n">
        <v>2255</v>
      </c>
      <c r="J295" s="17" t="n">
        <v>7849</v>
      </c>
      <c r="K295" s="17" t="n">
        <v>958</v>
      </c>
      <c r="L295" s="17" t="n">
        <v>0</v>
      </c>
      <c r="M295" s="17" t="n">
        <v>11063</v>
      </c>
      <c r="N295" s="16"/>
      <c r="O295" s="14"/>
    </row>
    <row r="296" s="16" customFormat="true" ht="10.5" hidden="false" customHeight="false" outlineLevel="0" collapsed="false">
      <c r="A296" s="1" t="s">
        <v>308</v>
      </c>
      <c r="B296" s="19" t="n">
        <v>9</v>
      </c>
      <c r="C296" s="20" t="n">
        <v>149</v>
      </c>
      <c r="D296" s="21" t="n">
        <v>2909</v>
      </c>
      <c r="E296" s="22" t="n">
        <v>2397</v>
      </c>
      <c r="F296" s="22" t="n">
        <v>0</v>
      </c>
      <c r="G296" s="21" t="n">
        <v>0</v>
      </c>
      <c r="H296" s="21" t="n">
        <v>5455</v>
      </c>
      <c r="I296" s="21" t="n">
        <v>918</v>
      </c>
      <c r="J296" s="21" t="n">
        <v>1494</v>
      </c>
      <c r="K296" s="21" t="n">
        <v>359</v>
      </c>
      <c r="L296" s="21" t="n">
        <v>0</v>
      </c>
      <c r="M296" s="21" t="n">
        <v>2772</v>
      </c>
      <c r="O296" s="14"/>
    </row>
    <row r="297" s="23" customFormat="true" ht="10.5" hidden="false" customHeight="false" outlineLevel="0" collapsed="false">
      <c r="A297" s="14" t="s">
        <v>309</v>
      </c>
      <c r="B297" s="19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6"/>
      <c r="O297" s="14"/>
    </row>
    <row r="298" s="16" customFormat="true" ht="10.5" hidden="false" customHeight="false" outlineLevel="0" collapsed="false">
      <c r="A298" s="1" t="s">
        <v>310</v>
      </c>
      <c r="B298" s="19" t="n">
        <v>17</v>
      </c>
      <c r="C298" s="20" t="n">
        <v>973</v>
      </c>
      <c r="D298" s="21" t="n">
        <v>10203</v>
      </c>
      <c r="E298" s="22" t="n">
        <v>8539</v>
      </c>
      <c r="F298" s="22" t="n">
        <v>0</v>
      </c>
      <c r="G298" s="21" t="n">
        <v>0</v>
      </c>
      <c r="H298" s="21" t="n">
        <v>19714</v>
      </c>
      <c r="I298" s="21" t="n">
        <v>2215</v>
      </c>
      <c r="J298" s="21" t="n">
        <v>5451</v>
      </c>
      <c r="K298" s="21" t="n">
        <v>711</v>
      </c>
      <c r="L298" s="21" t="n">
        <v>4</v>
      </c>
      <c r="M298" s="21" t="n">
        <v>8380</v>
      </c>
      <c r="O298" s="14"/>
    </row>
    <row r="299" s="23" customFormat="true" ht="10.5" hidden="false" customHeight="false" outlineLevel="0" collapsed="false">
      <c r="A299" s="1" t="s">
        <v>311</v>
      </c>
      <c r="B299" s="19" t="n">
        <v>14</v>
      </c>
      <c r="C299" s="17" t="n">
        <v>356</v>
      </c>
      <c r="D299" s="17" t="n">
        <v>6256</v>
      </c>
      <c r="E299" s="17" t="n">
        <v>3854</v>
      </c>
      <c r="F299" s="17" t="n">
        <v>0</v>
      </c>
      <c r="G299" s="17" t="n">
        <v>0</v>
      </c>
      <c r="H299" s="17" t="n">
        <v>10467</v>
      </c>
      <c r="I299" s="17" t="n">
        <v>627</v>
      </c>
      <c r="J299" s="17" t="n">
        <v>3155</v>
      </c>
      <c r="K299" s="17" t="n">
        <v>63</v>
      </c>
      <c r="L299" s="17" t="n">
        <v>0</v>
      </c>
      <c r="M299" s="17" t="n">
        <v>3846</v>
      </c>
      <c r="N299" s="16"/>
      <c r="O299" s="14"/>
    </row>
    <row r="300" s="16" customFormat="true" ht="10.5" hidden="false" customHeight="false" outlineLevel="0" collapsed="false">
      <c r="A300" s="1" t="s">
        <v>312</v>
      </c>
      <c r="B300" s="19" t="n">
        <v>72</v>
      </c>
      <c r="C300" s="20" t="n">
        <v>3405</v>
      </c>
      <c r="D300" s="21" t="n">
        <v>36115</v>
      </c>
      <c r="E300" s="22" t="n">
        <v>34445</v>
      </c>
      <c r="F300" s="22" t="n">
        <v>0</v>
      </c>
      <c r="G300" s="21" t="n">
        <v>0</v>
      </c>
      <c r="H300" s="21" t="n">
        <v>73965</v>
      </c>
      <c r="I300" s="21" t="n">
        <v>8154</v>
      </c>
      <c r="J300" s="21" t="n">
        <v>60150</v>
      </c>
      <c r="K300" s="21" t="n">
        <v>17949</v>
      </c>
      <c r="L300" s="21" t="n">
        <v>43</v>
      </c>
      <c r="M300" s="21" t="n">
        <v>86297</v>
      </c>
      <c r="O300" s="14"/>
    </row>
    <row r="301" s="23" customFormat="true" ht="10.5" hidden="false" customHeight="false" outlineLevel="0" collapsed="false">
      <c r="A301" s="14" t="s">
        <v>313</v>
      </c>
      <c r="B301" s="19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6"/>
      <c r="O301" s="14"/>
    </row>
    <row r="302" s="16" customFormat="true" ht="10.5" hidden="false" customHeight="false" outlineLevel="0" collapsed="false">
      <c r="A302" s="1" t="s">
        <v>314</v>
      </c>
      <c r="B302" s="19" t="n">
        <v>7</v>
      </c>
      <c r="C302" s="20" t="n">
        <v>258</v>
      </c>
      <c r="D302" s="21" t="n">
        <v>2986</v>
      </c>
      <c r="E302" s="22" t="n">
        <v>1939</v>
      </c>
      <c r="F302" s="22" t="n">
        <v>0</v>
      </c>
      <c r="G302" s="21" t="n">
        <v>0</v>
      </c>
      <c r="H302" s="21" t="n">
        <v>5183</v>
      </c>
      <c r="I302" s="21" t="n">
        <v>538</v>
      </c>
      <c r="J302" s="21" t="n">
        <v>1415</v>
      </c>
      <c r="K302" s="21" t="n">
        <v>290</v>
      </c>
      <c r="L302" s="21" t="n">
        <v>0</v>
      </c>
      <c r="M302" s="21" t="n">
        <v>2243</v>
      </c>
      <c r="O302" s="14"/>
    </row>
    <row r="303" s="16" customFormat="true" ht="13.5" hidden="false" customHeight="true" outlineLevel="0" collapsed="false">
      <c r="A303" s="14" t="s">
        <v>315</v>
      </c>
      <c r="B303" s="19"/>
      <c r="C303" s="20"/>
      <c r="D303" s="21"/>
      <c r="E303" s="22"/>
      <c r="F303" s="22"/>
      <c r="G303" s="21"/>
      <c r="H303" s="21"/>
      <c r="I303" s="21"/>
      <c r="J303" s="21"/>
      <c r="K303" s="21"/>
      <c r="L303" s="21"/>
      <c r="M303" s="21"/>
      <c r="O303" s="14"/>
    </row>
    <row r="304" s="16" customFormat="true" ht="10.5" hidden="false" customHeight="false" outlineLevel="0" collapsed="false">
      <c r="A304" s="1" t="s">
        <v>316</v>
      </c>
      <c r="B304" s="19" t="n">
        <v>23</v>
      </c>
      <c r="C304" s="20" t="n">
        <v>772</v>
      </c>
      <c r="D304" s="21" t="n">
        <v>10415</v>
      </c>
      <c r="E304" s="22" t="n">
        <v>9267</v>
      </c>
      <c r="F304" s="22" t="n">
        <v>0</v>
      </c>
      <c r="G304" s="21" t="n">
        <v>0</v>
      </c>
      <c r="H304" s="21" t="n">
        <v>20455</v>
      </c>
      <c r="I304" s="21" t="n">
        <v>2438</v>
      </c>
      <c r="J304" s="21" t="n">
        <v>10109</v>
      </c>
      <c r="K304" s="21" t="n">
        <v>2090</v>
      </c>
      <c r="L304" s="21" t="n">
        <v>2</v>
      </c>
      <c r="M304" s="21" t="n">
        <v>14640</v>
      </c>
      <c r="O304" s="14"/>
    </row>
    <row r="305" s="16" customFormat="true" ht="13.5" hidden="false" customHeight="true" outlineLevel="0" collapsed="false">
      <c r="A305" s="1" t="s">
        <v>317</v>
      </c>
      <c r="B305" s="19" t="n">
        <v>4</v>
      </c>
      <c r="C305" s="20" t="n">
        <v>88</v>
      </c>
      <c r="D305" s="21" t="n">
        <v>1372</v>
      </c>
      <c r="E305" s="22" t="n">
        <v>857</v>
      </c>
      <c r="F305" s="22" t="n">
        <v>0</v>
      </c>
      <c r="G305" s="21" t="n">
        <v>0</v>
      </c>
      <c r="H305" s="21" t="n">
        <v>2317</v>
      </c>
      <c r="I305" s="21" t="n">
        <v>383</v>
      </c>
      <c r="J305" s="21" t="n">
        <v>647</v>
      </c>
      <c r="K305" s="21" t="n">
        <v>138</v>
      </c>
      <c r="L305" s="21" t="n">
        <v>0</v>
      </c>
      <c r="M305" s="21" t="n">
        <v>1167</v>
      </c>
      <c r="O305" s="14"/>
    </row>
    <row r="306" s="16" customFormat="true" ht="10.5" hidden="false" customHeight="false" outlineLevel="0" collapsed="false">
      <c r="A306" s="1" t="s">
        <v>318</v>
      </c>
      <c r="B306" s="19" t="n">
        <v>5</v>
      </c>
      <c r="C306" s="20" t="n">
        <v>141</v>
      </c>
      <c r="D306" s="21" t="n">
        <v>1272</v>
      </c>
      <c r="E306" s="22" t="n">
        <v>1281</v>
      </c>
      <c r="F306" s="22" t="n">
        <v>0</v>
      </c>
      <c r="G306" s="21" t="n">
        <v>0</v>
      </c>
      <c r="H306" s="21" t="n">
        <v>2694</v>
      </c>
      <c r="I306" s="21" t="n">
        <v>150</v>
      </c>
      <c r="J306" s="21" t="n">
        <v>342</v>
      </c>
      <c r="K306" s="21" t="n">
        <v>97</v>
      </c>
      <c r="L306" s="21" t="n">
        <v>0</v>
      </c>
      <c r="M306" s="21" t="n">
        <v>589</v>
      </c>
      <c r="O306" s="14"/>
    </row>
    <row r="307" s="16" customFormat="true" ht="13.5" hidden="false" customHeight="true" outlineLevel="0" collapsed="false">
      <c r="A307" s="14" t="s">
        <v>319</v>
      </c>
      <c r="B307" s="19"/>
      <c r="C307" s="20"/>
      <c r="D307" s="21"/>
      <c r="E307" s="22"/>
      <c r="F307" s="22"/>
      <c r="G307" s="21"/>
      <c r="H307" s="21"/>
      <c r="I307" s="21"/>
      <c r="J307" s="21"/>
      <c r="K307" s="21"/>
      <c r="L307" s="21"/>
      <c r="M307" s="21"/>
      <c r="O307" s="14"/>
    </row>
    <row r="308" s="16" customFormat="true" ht="10.5" hidden="false" customHeight="false" outlineLevel="0" collapsed="false">
      <c r="A308" s="1" t="s">
        <v>320</v>
      </c>
      <c r="B308" s="19" t="n">
        <v>13</v>
      </c>
      <c r="C308" s="20" t="n">
        <v>273</v>
      </c>
      <c r="D308" s="21" t="n">
        <v>5270</v>
      </c>
      <c r="E308" s="22" t="n">
        <v>3638</v>
      </c>
      <c r="F308" s="22" t="n">
        <v>0</v>
      </c>
      <c r="G308" s="21" t="n">
        <v>0</v>
      </c>
      <c r="H308" s="21" t="n">
        <v>9181</v>
      </c>
      <c r="I308" s="21" t="n">
        <v>1158</v>
      </c>
      <c r="J308" s="21" t="n">
        <v>2681</v>
      </c>
      <c r="K308" s="21" t="n">
        <v>2052</v>
      </c>
      <c r="L308" s="21" t="n">
        <v>0</v>
      </c>
      <c r="M308" s="21" t="n">
        <v>5890</v>
      </c>
      <c r="O308" s="14"/>
    </row>
    <row r="309" s="16" customFormat="true" ht="13.5" hidden="false" customHeight="true" outlineLevel="0" collapsed="false">
      <c r="A309" s="14" t="s">
        <v>321</v>
      </c>
      <c r="B309" s="19"/>
      <c r="C309" s="20"/>
      <c r="D309" s="21"/>
      <c r="E309" s="22"/>
      <c r="F309" s="22"/>
      <c r="G309" s="21"/>
      <c r="H309" s="21"/>
      <c r="I309" s="21"/>
      <c r="J309" s="21"/>
      <c r="K309" s="21"/>
      <c r="L309" s="21"/>
      <c r="M309" s="21"/>
      <c r="O309" s="14"/>
    </row>
    <row r="310" s="16" customFormat="true" ht="10.5" hidden="false" customHeight="false" outlineLevel="0" collapsed="false">
      <c r="A310" s="1" t="s">
        <v>322</v>
      </c>
      <c r="B310" s="19" t="n">
        <v>12</v>
      </c>
      <c r="C310" s="20" t="n">
        <v>877</v>
      </c>
      <c r="D310" s="21" t="n">
        <v>7710</v>
      </c>
      <c r="E310" s="22" t="n">
        <v>5596</v>
      </c>
      <c r="F310" s="22" t="n">
        <v>0</v>
      </c>
      <c r="G310" s="21" t="n">
        <v>0</v>
      </c>
      <c r="H310" s="21" t="n">
        <v>14182</v>
      </c>
      <c r="I310" s="21" t="n">
        <v>646</v>
      </c>
      <c r="J310" s="21" t="n">
        <v>1571</v>
      </c>
      <c r="K310" s="21" t="n">
        <v>5379</v>
      </c>
      <c r="L310" s="21" t="n">
        <v>0</v>
      </c>
      <c r="M310" s="21" t="n">
        <v>7596</v>
      </c>
      <c r="O310" s="14"/>
    </row>
    <row r="311" s="16" customFormat="true" ht="10.5" hidden="false" customHeight="false" outlineLevel="0" collapsed="false">
      <c r="A311" s="14" t="s">
        <v>323</v>
      </c>
      <c r="B311" s="19"/>
      <c r="C311" s="20"/>
      <c r="D311" s="21"/>
      <c r="E311" s="22"/>
      <c r="F311" s="22"/>
      <c r="G311" s="21"/>
      <c r="H311" s="21"/>
      <c r="I311" s="21"/>
      <c r="J311" s="21"/>
      <c r="K311" s="21"/>
      <c r="L311" s="21"/>
      <c r="M311" s="21"/>
      <c r="O311" s="14"/>
    </row>
    <row r="312" s="16" customFormat="true" ht="10.5" hidden="false" customHeight="false" outlineLevel="0" collapsed="false">
      <c r="A312" s="1" t="s">
        <v>324</v>
      </c>
      <c r="B312" s="19" t="n">
        <v>11</v>
      </c>
      <c r="C312" s="20" t="n">
        <v>1719</v>
      </c>
      <c r="D312" s="21" t="n">
        <v>7869</v>
      </c>
      <c r="E312" s="22" t="n">
        <v>5454</v>
      </c>
      <c r="F312" s="22" t="n">
        <v>0</v>
      </c>
      <c r="G312" s="21" t="n">
        <v>0</v>
      </c>
      <c r="H312" s="21" t="n">
        <v>15042</v>
      </c>
      <c r="I312" s="21" t="n">
        <v>562</v>
      </c>
      <c r="J312" s="21" t="n">
        <v>1670</v>
      </c>
      <c r="K312" s="21" t="n">
        <v>4334</v>
      </c>
      <c r="L312" s="21" t="n">
        <v>0</v>
      </c>
      <c r="M312" s="21" t="n">
        <v>6567</v>
      </c>
      <c r="O312" s="14"/>
    </row>
    <row r="313" s="16" customFormat="true" ht="13.5" hidden="false" customHeight="true" outlineLevel="0" collapsed="false">
      <c r="A313" s="14" t="s">
        <v>325</v>
      </c>
      <c r="B313" s="19"/>
      <c r="C313" s="20"/>
      <c r="D313" s="21"/>
      <c r="E313" s="22"/>
      <c r="F313" s="22"/>
      <c r="G313" s="21"/>
      <c r="H313" s="21"/>
      <c r="I313" s="21"/>
      <c r="J313" s="21"/>
      <c r="K313" s="21"/>
      <c r="L313" s="21"/>
      <c r="M313" s="21"/>
      <c r="O313" s="14"/>
    </row>
    <row r="314" s="16" customFormat="true" ht="10.5" hidden="false" customHeight="false" outlineLevel="0" collapsed="false">
      <c r="A314" s="1" t="s">
        <v>326</v>
      </c>
      <c r="B314" s="19" t="n">
        <v>7</v>
      </c>
      <c r="C314" s="20" t="n">
        <v>483</v>
      </c>
      <c r="D314" s="21" t="n">
        <v>3866</v>
      </c>
      <c r="E314" s="22" t="n">
        <v>2221</v>
      </c>
      <c r="F314" s="22" t="n">
        <v>0</v>
      </c>
      <c r="G314" s="21" t="n">
        <v>0</v>
      </c>
      <c r="H314" s="21" t="n">
        <v>6570</v>
      </c>
      <c r="I314" s="21" t="n">
        <v>242</v>
      </c>
      <c r="J314" s="21" t="n">
        <v>830</v>
      </c>
      <c r="K314" s="21" t="n">
        <v>1370</v>
      </c>
      <c r="L314" s="21" t="n">
        <v>1</v>
      </c>
      <c r="M314" s="21" t="n">
        <v>2442</v>
      </c>
      <c r="O314" s="14"/>
    </row>
    <row r="315" s="16" customFormat="true" ht="13.5" hidden="false" customHeight="true" outlineLevel="0" collapsed="false">
      <c r="A315" s="1" t="s">
        <v>327</v>
      </c>
      <c r="B315" s="19" t="n">
        <v>7</v>
      </c>
      <c r="C315" s="20" t="n">
        <v>267</v>
      </c>
      <c r="D315" s="21" t="n">
        <v>3572</v>
      </c>
      <c r="E315" s="22" t="n">
        <v>3469</v>
      </c>
      <c r="F315" s="22" t="n">
        <v>0</v>
      </c>
      <c r="G315" s="21" t="n">
        <v>0</v>
      </c>
      <c r="H315" s="21" t="n">
        <v>7308</v>
      </c>
      <c r="I315" s="21" t="n">
        <v>183</v>
      </c>
      <c r="J315" s="21" t="n">
        <v>423</v>
      </c>
      <c r="K315" s="21" t="n">
        <v>809</v>
      </c>
      <c r="L315" s="21" t="n">
        <v>0</v>
      </c>
      <c r="M315" s="21" t="n">
        <v>1415</v>
      </c>
      <c r="O315" s="14"/>
    </row>
    <row r="316" s="16" customFormat="true" ht="13.5" hidden="false" customHeight="true" outlineLevel="0" collapsed="false">
      <c r="A316" s="1"/>
      <c r="B316" s="19"/>
      <c r="C316" s="20"/>
      <c r="D316" s="21"/>
      <c r="E316" s="22"/>
      <c r="F316" s="22"/>
      <c r="G316" s="21"/>
      <c r="H316" s="21"/>
      <c r="I316" s="21"/>
      <c r="J316" s="21"/>
      <c r="K316" s="21"/>
      <c r="L316" s="21"/>
      <c r="M316" s="21"/>
      <c r="O316" s="14"/>
    </row>
    <row r="317" s="23" customFormat="true" ht="13.5" hidden="false" customHeight="true" outlineLevel="0" collapsed="false">
      <c r="A317" s="29" t="s">
        <v>12</v>
      </c>
      <c r="B317" s="30" t="n">
        <v>5339</v>
      </c>
      <c r="C317" s="30" t="n">
        <v>455167</v>
      </c>
      <c r="D317" s="30" t="n">
        <v>3607439</v>
      </c>
      <c r="E317" s="30" t="n">
        <v>3069426</v>
      </c>
      <c r="F317" s="30" t="n">
        <v>61</v>
      </c>
      <c r="G317" s="30" t="n">
        <v>2810</v>
      </c>
      <c r="H317" s="30" t="n">
        <v>7134902</v>
      </c>
      <c r="I317" s="30" t="n">
        <v>565202</v>
      </c>
      <c r="J317" s="30" t="n">
        <v>6892620</v>
      </c>
      <c r="K317" s="30" t="n">
        <v>1545885</v>
      </c>
      <c r="L317" s="30" t="n">
        <v>5914</v>
      </c>
      <c r="M317" s="30" t="n">
        <v>9009621</v>
      </c>
      <c r="O317" s="14"/>
    </row>
    <row r="318" s="23" customFormat="true" ht="10.5" hidden="false" customHeight="false" outlineLevel="0" collapsed="false">
      <c r="A318" s="31" t="s">
        <v>328</v>
      </c>
      <c r="B318" s="2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17:M620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2" width="10.85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7.85"/>
    <col collapsed="false" customWidth="true" hidden="false" outlineLevel="0" max="13" min="13" style="32" width="10.99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false" outlineLevel="0" collapsed="false">
      <c r="A2" s="4" t="s">
        <v>33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0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21" hidden="false" customHeight="fals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33" t="s">
        <v>12</v>
      </c>
    </row>
    <row r="6" s="14" customFormat="true" ht="10.5" hidden="false" customHeight="false" outlineLevel="0" collapsed="false">
      <c r="A6" s="14" t="s">
        <v>17</v>
      </c>
      <c r="B6" s="18" t="n">
        <v>32</v>
      </c>
      <c r="C6" s="18" t="n">
        <v>131979</v>
      </c>
      <c r="D6" s="18" t="n">
        <v>562970</v>
      </c>
      <c r="E6" s="18" t="n">
        <v>333661</v>
      </c>
      <c r="F6" s="18" t="n">
        <v>1</v>
      </c>
      <c r="G6" s="18" t="n">
        <v>4128</v>
      </c>
      <c r="H6" s="18" t="n">
        <v>1032740</v>
      </c>
      <c r="I6" s="18" t="n">
        <v>21261</v>
      </c>
      <c r="J6" s="18" t="n">
        <v>4685023</v>
      </c>
      <c r="K6" s="18" t="n">
        <v>815769</v>
      </c>
      <c r="L6" s="18" t="n">
        <v>2056</v>
      </c>
      <c r="M6" s="34" t="n">
        <v>5524108</v>
      </c>
    </row>
    <row r="7" customFormat="false" ht="10.5" hidden="false" customHeight="false" outlineLevel="0" collapsed="false">
      <c r="A7" s="14" t="s">
        <v>18</v>
      </c>
      <c r="B7" s="17"/>
      <c r="C7" s="17"/>
      <c r="D7" s="17"/>
      <c r="E7" s="17"/>
      <c r="F7" s="17"/>
      <c r="G7" s="18"/>
      <c r="H7" s="17"/>
      <c r="I7" s="17"/>
      <c r="J7" s="17"/>
      <c r="K7" s="17"/>
      <c r="L7" s="17"/>
      <c r="M7" s="35"/>
      <c r="N7" s="14"/>
    </row>
    <row r="8" s="16" customFormat="true" ht="10.5" hidden="false" customHeight="false" outlineLevel="0" collapsed="false">
      <c r="A8" s="1" t="s">
        <v>19</v>
      </c>
      <c r="B8" s="19" t="n">
        <v>78</v>
      </c>
      <c r="C8" s="21" t="n">
        <v>13336</v>
      </c>
      <c r="D8" s="22" t="n">
        <v>74010</v>
      </c>
      <c r="E8" s="22" t="n">
        <v>89737</v>
      </c>
      <c r="F8" s="21" t="n">
        <v>0</v>
      </c>
      <c r="G8" s="21" t="n">
        <v>0</v>
      </c>
      <c r="H8" s="21" t="n">
        <v>177084</v>
      </c>
      <c r="I8" s="21" t="n">
        <v>10875</v>
      </c>
      <c r="J8" s="21" t="n">
        <v>36271</v>
      </c>
      <c r="K8" s="21" t="n">
        <v>10729</v>
      </c>
      <c r="L8" s="21" t="n">
        <v>58</v>
      </c>
      <c r="M8" s="35" t="n">
        <v>57934</v>
      </c>
      <c r="N8" s="14"/>
    </row>
    <row r="9" s="16" customFormat="true" ht="10.5" hidden="false" customHeight="false" outlineLevel="0" collapsed="false">
      <c r="A9" s="1" t="s">
        <v>20</v>
      </c>
      <c r="B9" s="19" t="n">
        <v>33</v>
      </c>
      <c r="C9" s="21" t="n">
        <v>3592</v>
      </c>
      <c r="D9" s="22" t="n">
        <v>39758</v>
      </c>
      <c r="E9" s="22" t="n">
        <v>41600</v>
      </c>
      <c r="F9" s="21" t="n">
        <v>0</v>
      </c>
      <c r="G9" s="21" t="n">
        <v>0</v>
      </c>
      <c r="H9" s="21" t="n">
        <v>84950</v>
      </c>
      <c r="I9" s="21" t="n">
        <v>2298</v>
      </c>
      <c r="J9" s="21" t="n">
        <v>8694</v>
      </c>
      <c r="K9" s="21" t="n">
        <v>1107</v>
      </c>
      <c r="L9" s="21" t="n">
        <v>62</v>
      </c>
      <c r="M9" s="35" t="n">
        <v>12161</v>
      </c>
      <c r="N9" s="14"/>
    </row>
    <row r="10" s="16" customFormat="true" ht="10.5" hidden="false" customHeight="false" outlineLevel="0" collapsed="false">
      <c r="A10" s="1" t="s">
        <v>21</v>
      </c>
      <c r="B10" s="19" t="n">
        <v>7</v>
      </c>
      <c r="C10" s="21" t="n">
        <v>308</v>
      </c>
      <c r="D10" s="22" t="n">
        <v>3251</v>
      </c>
      <c r="E10" s="22" t="n">
        <v>2999</v>
      </c>
      <c r="F10" s="21" t="n">
        <v>0</v>
      </c>
      <c r="G10" s="21" t="n">
        <v>0</v>
      </c>
      <c r="H10" s="21" t="n">
        <v>6558</v>
      </c>
      <c r="I10" s="21" t="n">
        <v>705</v>
      </c>
      <c r="J10" s="21" t="n">
        <v>1061</v>
      </c>
      <c r="K10" s="21" t="n">
        <v>289</v>
      </c>
      <c r="L10" s="21" t="n">
        <v>4</v>
      </c>
      <c r="M10" s="35" t="n">
        <v>2059</v>
      </c>
      <c r="N10" s="14"/>
    </row>
    <row r="11" s="16" customFormat="true" ht="10.5" hidden="false" customHeight="false" outlineLevel="0" collapsed="false">
      <c r="A11" s="1" t="s">
        <v>22</v>
      </c>
      <c r="B11" s="19" t="n">
        <v>90</v>
      </c>
      <c r="C11" s="21" t="n">
        <v>22062</v>
      </c>
      <c r="D11" s="22" t="n">
        <v>97463</v>
      </c>
      <c r="E11" s="22" t="n">
        <v>85893</v>
      </c>
      <c r="F11" s="21" t="n">
        <v>0</v>
      </c>
      <c r="G11" s="21" t="n">
        <v>0</v>
      </c>
      <c r="H11" s="21" t="n">
        <v>205419</v>
      </c>
      <c r="I11" s="21" t="n">
        <v>13006</v>
      </c>
      <c r="J11" s="21" t="n">
        <v>89417</v>
      </c>
      <c r="K11" s="21" t="n">
        <v>47752</v>
      </c>
      <c r="L11" s="21" t="n">
        <v>47</v>
      </c>
      <c r="M11" s="35" t="n">
        <v>150222</v>
      </c>
      <c r="N11" s="14"/>
    </row>
    <row r="12" s="16" customFormat="true" ht="10.5" hidden="false" customHeight="false" outlineLevel="0" collapsed="false">
      <c r="A12" s="1" t="s">
        <v>23</v>
      </c>
      <c r="B12" s="19" t="n">
        <v>47</v>
      </c>
      <c r="C12" s="21" t="n">
        <v>1264</v>
      </c>
      <c r="D12" s="22" t="n">
        <v>21538</v>
      </c>
      <c r="E12" s="22" t="n">
        <v>20295</v>
      </c>
      <c r="F12" s="21" t="n">
        <v>0</v>
      </c>
      <c r="G12" s="21" t="n">
        <v>0</v>
      </c>
      <c r="H12" s="21" t="n">
        <v>43097</v>
      </c>
      <c r="I12" s="21" t="n">
        <v>3300</v>
      </c>
      <c r="J12" s="21" t="n">
        <v>19274</v>
      </c>
      <c r="K12" s="21" t="n">
        <v>4041</v>
      </c>
      <c r="L12" s="21" t="n">
        <v>31</v>
      </c>
      <c r="M12" s="35" t="n">
        <v>26646</v>
      </c>
      <c r="N12" s="14"/>
    </row>
    <row r="13" s="16" customFormat="true" ht="10.5" hidden="false" customHeight="false" outlineLevel="0" collapsed="false">
      <c r="A13" s="1" t="s">
        <v>24</v>
      </c>
      <c r="B13" s="19" t="n">
        <v>101</v>
      </c>
      <c r="C13" s="21" t="n">
        <v>4054</v>
      </c>
      <c r="D13" s="22" t="n">
        <v>57475</v>
      </c>
      <c r="E13" s="22" t="n">
        <v>50743</v>
      </c>
      <c r="F13" s="21" t="n">
        <v>0</v>
      </c>
      <c r="G13" s="21" t="n">
        <v>0</v>
      </c>
      <c r="H13" s="21" t="n">
        <v>112272</v>
      </c>
      <c r="I13" s="21" t="n">
        <v>7486</v>
      </c>
      <c r="J13" s="21" t="n">
        <v>41843</v>
      </c>
      <c r="K13" s="21" t="n">
        <v>3669</v>
      </c>
      <c r="L13" s="21" t="n">
        <v>112</v>
      </c>
      <c r="M13" s="35" t="n">
        <v>53110</v>
      </c>
      <c r="N13" s="14"/>
    </row>
    <row r="14" s="16" customFormat="true" ht="10.5" hidden="false" customHeight="false" outlineLevel="0" collapsed="false">
      <c r="A14" s="1" t="s">
        <v>25</v>
      </c>
      <c r="B14" s="19" t="n">
        <v>112</v>
      </c>
      <c r="C14" s="21" t="n">
        <v>18177</v>
      </c>
      <c r="D14" s="22" t="n">
        <v>153342</v>
      </c>
      <c r="E14" s="22" t="n">
        <v>143638</v>
      </c>
      <c r="F14" s="21" t="n">
        <v>60</v>
      </c>
      <c r="G14" s="21" t="n">
        <v>0</v>
      </c>
      <c r="H14" s="21" t="n">
        <v>315217</v>
      </c>
      <c r="I14" s="21" t="n">
        <v>12977</v>
      </c>
      <c r="J14" s="21" t="n">
        <v>67966</v>
      </c>
      <c r="K14" s="21" t="n">
        <v>35291</v>
      </c>
      <c r="L14" s="21" t="n">
        <v>31</v>
      </c>
      <c r="M14" s="35" t="n">
        <v>116265</v>
      </c>
      <c r="N14" s="14"/>
    </row>
    <row r="15" s="16" customFormat="true" ht="10.5" hidden="false" customHeight="false" outlineLevel="0" collapsed="false">
      <c r="A15" s="1" t="s">
        <v>26</v>
      </c>
      <c r="B15" s="19" t="n">
        <v>56</v>
      </c>
      <c r="C15" s="21" t="n">
        <v>8863</v>
      </c>
      <c r="D15" s="22" t="n">
        <v>74956</v>
      </c>
      <c r="E15" s="22" t="n">
        <v>79395</v>
      </c>
      <c r="F15" s="21" t="n">
        <v>0</v>
      </c>
      <c r="G15" s="21" t="n">
        <v>0</v>
      </c>
      <c r="H15" s="21" t="n">
        <v>163214</v>
      </c>
      <c r="I15" s="21" t="n">
        <v>15270</v>
      </c>
      <c r="J15" s="21" t="n">
        <v>62167</v>
      </c>
      <c r="K15" s="21" t="n">
        <v>40873</v>
      </c>
      <c r="L15" s="21" t="n">
        <v>768</v>
      </c>
      <c r="M15" s="35" t="n">
        <v>119079</v>
      </c>
      <c r="N15" s="14"/>
    </row>
    <row r="16" s="16" customFormat="true" ht="10.5" hidden="false" customHeight="false" outlineLevel="0" collapsed="false">
      <c r="A16" s="1" t="s">
        <v>27</v>
      </c>
      <c r="B16" s="19" t="n">
        <v>32</v>
      </c>
      <c r="C16" s="21" t="n">
        <v>3692</v>
      </c>
      <c r="D16" s="22" t="n">
        <v>32527</v>
      </c>
      <c r="E16" s="22" t="n">
        <v>27037</v>
      </c>
      <c r="F16" s="21" t="n">
        <v>0</v>
      </c>
      <c r="G16" s="21" t="n">
        <v>0</v>
      </c>
      <c r="H16" s="21" t="n">
        <v>63256</v>
      </c>
      <c r="I16" s="21" t="n">
        <v>5972</v>
      </c>
      <c r="J16" s="21" t="n">
        <v>27261</v>
      </c>
      <c r="K16" s="21" t="n">
        <v>16422</v>
      </c>
      <c r="L16" s="21" t="n">
        <v>13</v>
      </c>
      <c r="M16" s="35" t="n">
        <v>49667</v>
      </c>
      <c r="N16" s="14"/>
    </row>
    <row r="17" s="16" customFormat="true" ht="10.5" hidden="false" customHeight="false" outlineLevel="0" collapsed="false">
      <c r="A17" s="1" t="s">
        <v>28</v>
      </c>
      <c r="B17" s="19" t="n">
        <v>30</v>
      </c>
      <c r="C17" s="21" t="n">
        <v>707</v>
      </c>
      <c r="D17" s="22" t="n">
        <v>10308</v>
      </c>
      <c r="E17" s="22" t="n">
        <v>9017</v>
      </c>
      <c r="F17" s="21" t="n">
        <v>0</v>
      </c>
      <c r="G17" s="21" t="n">
        <v>0</v>
      </c>
      <c r="H17" s="21" t="n">
        <v>20032</v>
      </c>
      <c r="I17" s="21" t="n">
        <v>1801</v>
      </c>
      <c r="J17" s="21" t="n">
        <v>8485</v>
      </c>
      <c r="K17" s="21" t="n">
        <v>381</v>
      </c>
      <c r="L17" s="21" t="n">
        <v>32</v>
      </c>
      <c r="M17" s="35" t="n">
        <v>10700</v>
      </c>
      <c r="N17" s="14"/>
    </row>
    <row r="18" s="16" customFormat="true" ht="10.5" hidden="false" customHeight="false" outlineLevel="0" collapsed="false">
      <c r="A18" s="1" t="s">
        <v>29</v>
      </c>
      <c r="B18" s="19" t="n">
        <v>30</v>
      </c>
      <c r="C18" s="21" t="n">
        <v>1072</v>
      </c>
      <c r="D18" s="22" t="n">
        <v>14451</v>
      </c>
      <c r="E18" s="22" t="n">
        <v>11053</v>
      </c>
      <c r="F18" s="21" t="n">
        <v>0</v>
      </c>
      <c r="G18" s="21" t="n">
        <v>0</v>
      </c>
      <c r="H18" s="21" t="n">
        <v>26575</v>
      </c>
      <c r="I18" s="21" t="n">
        <v>1839</v>
      </c>
      <c r="J18" s="21" t="n">
        <v>8082</v>
      </c>
      <c r="K18" s="21" t="n">
        <v>718</v>
      </c>
      <c r="L18" s="21" t="n">
        <v>1</v>
      </c>
      <c r="M18" s="35" t="n">
        <v>10640</v>
      </c>
      <c r="N18" s="14"/>
    </row>
    <row r="19" s="16" customFormat="true" ht="10.5" hidden="false" customHeight="false" outlineLevel="0" collapsed="false">
      <c r="A19" s="1" t="s">
        <v>30</v>
      </c>
      <c r="B19" s="19" t="n">
        <v>38</v>
      </c>
      <c r="C19" s="21" t="n">
        <v>3284</v>
      </c>
      <c r="D19" s="22" t="n">
        <v>32130</v>
      </c>
      <c r="E19" s="22" t="n">
        <v>30827</v>
      </c>
      <c r="F19" s="21" t="n">
        <v>0</v>
      </c>
      <c r="G19" s="21" t="n">
        <v>0</v>
      </c>
      <c r="H19" s="21" t="n">
        <v>66240</v>
      </c>
      <c r="I19" s="21" t="n">
        <v>5480</v>
      </c>
      <c r="J19" s="21" t="n">
        <v>14027</v>
      </c>
      <c r="K19" s="21" t="n">
        <v>7340</v>
      </c>
      <c r="L19" s="21" t="n">
        <v>18</v>
      </c>
      <c r="M19" s="35" t="n">
        <v>26864</v>
      </c>
      <c r="N19" s="14"/>
    </row>
    <row r="20" s="16" customFormat="true" ht="10.5" hidden="false" customHeight="false" outlineLevel="0" collapsed="false">
      <c r="A20" s="1" t="s">
        <v>31</v>
      </c>
      <c r="B20" s="19" t="n">
        <v>56</v>
      </c>
      <c r="C20" s="21" t="n">
        <v>6048</v>
      </c>
      <c r="D20" s="22" t="n">
        <v>52708</v>
      </c>
      <c r="E20" s="22" t="n">
        <v>78718</v>
      </c>
      <c r="F20" s="21" t="n">
        <v>0</v>
      </c>
      <c r="G20" s="21" t="n">
        <v>0</v>
      </c>
      <c r="H20" s="21" t="n">
        <v>137475</v>
      </c>
      <c r="I20" s="21" t="n">
        <v>10614</v>
      </c>
      <c r="J20" s="21" t="n">
        <v>39823</v>
      </c>
      <c r="K20" s="21" t="n">
        <v>18041</v>
      </c>
      <c r="L20" s="21" t="n">
        <v>112</v>
      </c>
      <c r="M20" s="35" t="n">
        <v>68589</v>
      </c>
      <c r="N20" s="14"/>
    </row>
    <row r="21" s="16" customFormat="true" ht="10.5" hidden="false" customHeight="false" outlineLevel="0" collapsed="false">
      <c r="A21" s="1" t="s">
        <v>32</v>
      </c>
      <c r="B21" s="19" t="n">
        <v>47</v>
      </c>
      <c r="C21" s="21" t="n">
        <v>18319</v>
      </c>
      <c r="D21" s="22" t="n">
        <v>108938</v>
      </c>
      <c r="E21" s="22" t="n">
        <v>61107</v>
      </c>
      <c r="F21" s="21" t="n">
        <v>0</v>
      </c>
      <c r="G21" s="21" t="n">
        <v>0</v>
      </c>
      <c r="H21" s="21" t="n">
        <v>188364</v>
      </c>
      <c r="I21" s="21" t="n">
        <v>6479</v>
      </c>
      <c r="J21" s="21" t="n">
        <v>144687</v>
      </c>
      <c r="K21" s="21" t="n">
        <v>21923</v>
      </c>
      <c r="L21" s="21" t="n">
        <v>65</v>
      </c>
      <c r="M21" s="35" t="n">
        <v>173154</v>
      </c>
      <c r="N21" s="14"/>
    </row>
    <row r="22" s="16" customFormat="true" ht="10.5" hidden="false" customHeight="false" outlineLevel="0" collapsed="false">
      <c r="A22" s="1" t="s">
        <v>33</v>
      </c>
      <c r="B22" s="19" t="n">
        <v>50</v>
      </c>
      <c r="C22" s="21" t="n">
        <v>2482</v>
      </c>
      <c r="D22" s="22" t="n">
        <v>25746</v>
      </c>
      <c r="E22" s="22" t="n">
        <v>37278</v>
      </c>
      <c r="F22" s="21" t="n">
        <v>0</v>
      </c>
      <c r="G22" s="21" t="n">
        <v>0</v>
      </c>
      <c r="H22" s="21" t="n">
        <v>65506</v>
      </c>
      <c r="I22" s="21" t="n">
        <v>6653</v>
      </c>
      <c r="J22" s="21" t="n">
        <v>23320</v>
      </c>
      <c r="K22" s="21" t="n">
        <v>11071</v>
      </c>
      <c r="L22" s="21" t="n">
        <v>42</v>
      </c>
      <c r="M22" s="35" t="n">
        <v>41087</v>
      </c>
      <c r="N22" s="14"/>
    </row>
    <row r="23" s="16" customFormat="true" ht="10.5" hidden="false" customHeight="false" outlineLevel="0" collapsed="false">
      <c r="A23" s="1" t="s">
        <v>34</v>
      </c>
      <c r="B23" s="19" t="n">
        <v>13</v>
      </c>
      <c r="C23" s="21" t="n">
        <v>721</v>
      </c>
      <c r="D23" s="22" t="n">
        <v>8599</v>
      </c>
      <c r="E23" s="22" t="n">
        <v>9586</v>
      </c>
      <c r="F23" s="21" t="n">
        <v>0</v>
      </c>
      <c r="G23" s="21" t="n">
        <v>0</v>
      </c>
      <c r="H23" s="21" t="n">
        <v>18906</v>
      </c>
      <c r="I23" s="21" t="n">
        <v>1829</v>
      </c>
      <c r="J23" s="21" t="n">
        <v>3882</v>
      </c>
      <c r="K23" s="21" t="n">
        <v>959</v>
      </c>
      <c r="L23" s="21" t="n">
        <v>8</v>
      </c>
      <c r="M23" s="35" t="n">
        <v>6678</v>
      </c>
      <c r="N23" s="14"/>
    </row>
    <row r="24" s="16" customFormat="true" ht="10.5" hidden="false" customHeight="false" outlineLevel="0" collapsed="false">
      <c r="A24" s="1" t="s">
        <v>35</v>
      </c>
      <c r="B24" s="19" t="n">
        <v>49</v>
      </c>
      <c r="C24" s="21" t="n">
        <v>5877</v>
      </c>
      <c r="D24" s="22" t="n">
        <v>44891</v>
      </c>
      <c r="E24" s="22" t="n">
        <v>27835</v>
      </c>
      <c r="F24" s="21" t="n">
        <v>0</v>
      </c>
      <c r="G24" s="21" t="n">
        <v>4</v>
      </c>
      <c r="H24" s="21" t="n">
        <v>78606</v>
      </c>
      <c r="I24" s="21" t="n">
        <v>6255</v>
      </c>
      <c r="J24" s="21" t="n">
        <v>27161</v>
      </c>
      <c r="K24" s="21" t="n">
        <v>9211</v>
      </c>
      <c r="L24" s="21" t="n">
        <v>132</v>
      </c>
      <c r="M24" s="35" t="n">
        <v>42759</v>
      </c>
      <c r="N24" s="14"/>
    </row>
    <row r="25" s="16" customFormat="true" ht="10.5" hidden="false" customHeight="false" outlineLevel="0" collapsed="false">
      <c r="A25" s="1" t="s">
        <v>36</v>
      </c>
      <c r="B25" s="19" t="n">
        <v>27</v>
      </c>
      <c r="C25" s="21" t="n">
        <v>1589</v>
      </c>
      <c r="D25" s="22" t="n">
        <v>17399</v>
      </c>
      <c r="E25" s="22" t="n">
        <v>22674</v>
      </c>
      <c r="F25" s="21" t="n">
        <v>0</v>
      </c>
      <c r="G25" s="21" t="n">
        <v>0</v>
      </c>
      <c r="H25" s="21" t="n">
        <v>41662</v>
      </c>
      <c r="I25" s="21" t="n">
        <v>4288</v>
      </c>
      <c r="J25" s="21" t="n">
        <v>10100</v>
      </c>
      <c r="K25" s="21" t="n">
        <v>1730</v>
      </c>
      <c r="L25" s="21" t="n">
        <v>11</v>
      </c>
      <c r="M25" s="35" t="n">
        <v>16128</v>
      </c>
      <c r="N25" s="14"/>
    </row>
    <row r="26" s="16" customFormat="true" ht="10.5" hidden="false" customHeight="false" outlineLevel="0" collapsed="false">
      <c r="A26" s="1" t="s">
        <v>37</v>
      </c>
      <c r="B26" s="19" t="n">
        <v>13</v>
      </c>
      <c r="C26" s="21" t="n">
        <v>403</v>
      </c>
      <c r="D26" s="22" t="n">
        <v>5069</v>
      </c>
      <c r="E26" s="22" t="n">
        <v>5086</v>
      </c>
      <c r="F26" s="21" t="n">
        <v>0</v>
      </c>
      <c r="G26" s="21" t="n">
        <v>0</v>
      </c>
      <c r="H26" s="21" t="n">
        <v>10558</v>
      </c>
      <c r="I26" s="21" t="n">
        <v>764</v>
      </c>
      <c r="J26" s="21" t="n">
        <v>3685</v>
      </c>
      <c r="K26" s="21" t="n">
        <v>95</v>
      </c>
      <c r="L26" s="21" t="n">
        <v>10</v>
      </c>
      <c r="M26" s="35" t="n">
        <v>4554</v>
      </c>
      <c r="N26" s="14"/>
    </row>
    <row r="27" s="16" customFormat="true" ht="10.5" hidden="false" customHeight="false" outlineLevel="0" collapsed="false">
      <c r="A27" s="1" t="s">
        <v>38</v>
      </c>
      <c r="B27" s="19" t="n">
        <v>53</v>
      </c>
      <c r="C27" s="21" t="n">
        <v>1392</v>
      </c>
      <c r="D27" s="22" t="n">
        <v>43174</v>
      </c>
      <c r="E27" s="22" t="n">
        <v>60757</v>
      </c>
      <c r="F27" s="21" t="n">
        <v>0</v>
      </c>
      <c r="G27" s="21" t="n">
        <v>0</v>
      </c>
      <c r="H27" s="21" t="n">
        <v>105323</v>
      </c>
      <c r="I27" s="21" t="n">
        <v>4126</v>
      </c>
      <c r="J27" s="21" t="n">
        <v>22908</v>
      </c>
      <c r="K27" s="21" t="n">
        <v>8898</v>
      </c>
      <c r="L27" s="21" t="n">
        <v>14</v>
      </c>
      <c r="M27" s="35" t="n">
        <v>35947</v>
      </c>
      <c r="N27" s="14"/>
    </row>
    <row r="28" s="16" customFormat="true" ht="10.5" hidden="false" customHeight="false" outlineLevel="0" collapsed="false">
      <c r="A28" s="1" t="s">
        <v>39</v>
      </c>
      <c r="B28" s="19" t="n">
        <v>41</v>
      </c>
      <c r="C28" s="21" t="n">
        <v>2901</v>
      </c>
      <c r="D28" s="22" t="n">
        <v>29440</v>
      </c>
      <c r="E28" s="22" t="n">
        <v>28416</v>
      </c>
      <c r="F28" s="21" t="n">
        <v>0</v>
      </c>
      <c r="G28" s="21" t="n">
        <v>0</v>
      </c>
      <c r="H28" s="21" t="n">
        <v>60758</v>
      </c>
      <c r="I28" s="21" t="n">
        <v>7612</v>
      </c>
      <c r="J28" s="21" t="n">
        <v>20467</v>
      </c>
      <c r="K28" s="21" t="n">
        <v>7681</v>
      </c>
      <c r="L28" s="21" t="n">
        <v>5</v>
      </c>
      <c r="M28" s="35" t="n">
        <v>35765</v>
      </c>
      <c r="N28" s="14"/>
    </row>
    <row r="29" s="16" customFormat="true" ht="10.5" hidden="false" customHeight="false" outlineLevel="0" collapsed="false">
      <c r="A29" s="1" t="s">
        <v>40</v>
      </c>
      <c r="B29" s="19" t="n">
        <v>31</v>
      </c>
      <c r="C29" s="21" t="n">
        <v>2047</v>
      </c>
      <c r="D29" s="22" t="n">
        <v>23515</v>
      </c>
      <c r="E29" s="22" t="n">
        <v>26533</v>
      </c>
      <c r="F29" s="21" t="n">
        <v>0</v>
      </c>
      <c r="G29" s="21" t="n">
        <v>0</v>
      </c>
      <c r="H29" s="21" t="n">
        <v>52096</v>
      </c>
      <c r="I29" s="21" t="n">
        <v>5852</v>
      </c>
      <c r="J29" s="21" t="n">
        <v>21279</v>
      </c>
      <c r="K29" s="21" t="n">
        <v>6268</v>
      </c>
      <c r="L29" s="21" t="n">
        <v>8</v>
      </c>
      <c r="M29" s="35" t="n">
        <v>33408</v>
      </c>
      <c r="N29" s="14"/>
    </row>
    <row r="30" s="16" customFormat="true" ht="10.5" hidden="false" customHeight="false" outlineLevel="0" collapsed="false">
      <c r="A30" s="1" t="s">
        <v>41</v>
      </c>
      <c r="B30" s="19" t="n">
        <v>24</v>
      </c>
      <c r="C30" s="21" t="n">
        <v>933</v>
      </c>
      <c r="D30" s="22" t="n">
        <v>10364</v>
      </c>
      <c r="E30" s="22" t="n">
        <v>10290</v>
      </c>
      <c r="F30" s="21" t="n">
        <v>0</v>
      </c>
      <c r="G30" s="21" t="n">
        <v>0</v>
      </c>
      <c r="H30" s="21" t="n">
        <v>21587</v>
      </c>
      <c r="I30" s="21" t="n">
        <v>1812</v>
      </c>
      <c r="J30" s="21" t="n">
        <v>7708</v>
      </c>
      <c r="K30" s="21" t="n">
        <v>1096</v>
      </c>
      <c r="L30" s="21" t="n">
        <v>0</v>
      </c>
      <c r="M30" s="35" t="n">
        <v>10616</v>
      </c>
      <c r="N30" s="14"/>
    </row>
    <row r="31" s="16" customFormat="true" ht="10.5" hidden="false" customHeight="false" outlineLevel="0" collapsed="false">
      <c r="A31" s="1" t="s">
        <v>42</v>
      </c>
      <c r="B31" s="19" t="n">
        <v>27</v>
      </c>
      <c r="C31" s="21" t="n">
        <v>1868</v>
      </c>
      <c r="D31" s="22" t="n">
        <v>17931</v>
      </c>
      <c r="E31" s="22" t="n">
        <v>22253</v>
      </c>
      <c r="F31" s="21" t="n">
        <v>0</v>
      </c>
      <c r="G31" s="21" t="n">
        <v>0</v>
      </c>
      <c r="H31" s="21" t="n">
        <v>42052</v>
      </c>
      <c r="I31" s="21" t="n">
        <v>4508</v>
      </c>
      <c r="J31" s="21" t="n">
        <v>12937</v>
      </c>
      <c r="K31" s="21" t="n">
        <v>5374</v>
      </c>
      <c r="L31" s="21" t="n">
        <v>3</v>
      </c>
      <c r="M31" s="35" t="n">
        <v>22823</v>
      </c>
      <c r="N31" s="14"/>
    </row>
    <row r="32" s="16" customFormat="true" ht="10.5" hidden="false" customHeight="false" outlineLevel="0" collapsed="false">
      <c r="A32" s="1" t="s">
        <v>43</v>
      </c>
      <c r="B32" s="19" t="n">
        <v>36</v>
      </c>
      <c r="C32" s="21" t="n">
        <v>1966</v>
      </c>
      <c r="D32" s="22" t="n">
        <v>18978</v>
      </c>
      <c r="E32" s="22" t="n">
        <v>26886</v>
      </c>
      <c r="F32" s="21" t="n">
        <v>0</v>
      </c>
      <c r="G32" s="21" t="n">
        <v>0</v>
      </c>
      <c r="H32" s="21" t="n">
        <v>47830</v>
      </c>
      <c r="I32" s="21" t="n">
        <v>4655</v>
      </c>
      <c r="J32" s="21" t="n">
        <v>16883</v>
      </c>
      <c r="K32" s="21" t="n">
        <v>2657</v>
      </c>
      <c r="L32" s="21" t="n">
        <v>13</v>
      </c>
      <c r="M32" s="35" t="n">
        <v>24208</v>
      </c>
      <c r="N32" s="14"/>
    </row>
    <row r="33" s="16" customFormat="true" ht="10.5" hidden="false" customHeight="false" outlineLevel="0" collapsed="false">
      <c r="A33" s="1" t="s">
        <v>44</v>
      </c>
      <c r="B33" s="19" t="n">
        <v>49</v>
      </c>
      <c r="C33" s="21" t="n">
        <v>2408</v>
      </c>
      <c r="D33" s="22" t="n">
        <v>33787</v>
      </c>
      <c r="E33" s="22" t="n">
        <v>25669</v>
      </c>
      <c r="F33" s="21" t="n">
        <v>0</v>
      </c>
      <c r="G33" s="21" t="n">
        <v>0</v>
      </c>
      <c r="H33" s="21" t="n">
        <v>61864</v>
      </c>
      <c r="I33" s="21" t="n">
        <v>3153</v>
      </c>
      <c r="J33" s="21" t="n">
        <v>11548</v>
      </c>
      <c r="K33" s="21" t="n">
        <v>1762</v>
      </c>
      <c r="L33" s="21" t="n">
        <v>21</v>
      </c>
      <c r="M33" s="35" t="n">
        <v>16485</v>
      </c>
      <c r="N33" s="14"/>
    </row>
    <row r="34" s="16" customFormat="true" ht="10.5" hidden="false" customHeight="false" outlineLevel="0" collapsed="false">
      <c r="A34" s="1" t="s">
        <v>45</v>
      </c>
      <c r="B34" s="19" t="n">
        <v>29</v>
      </c>
      <c r="C34" s="21" t="n">
        <v>1844</v>
      </c>
      <c r="D34" s="22" t="n">
        <v>19794</v>
      </c>
      <c r="E34" s="22" t="n">
        <v>15482</v>
      </c>
      <c r="F34" s="21" t="n">
        <v>0</v>
      </c>
      <c r="G34" s="21" t="n">
        <v>0</v>
      </c>
      <c r="H34" s="21" t="n">
        <v>37120</v>
      </c>
      <c r="I34" s="21" t="n">
        <v>4090</v>
      </c>
      <c r="J34" s="21" t="n">
        <v>19111</v>
      </c>
      <c r="K34" s="21" t="n">
        <v>5298</v>
      </c>
      <c r="L34" s="21" t="n">
        <v>23</v>
      </c>
      <c r="M34" s="35" t="n">
        <v>28521</v>
      </c>
      <c r="N34" s="14"/>
    </row>
    <row r="35" s="16" customFormat="true" ht="10.5" hidden="false" customHeight="false" outlineLevel="0" collapsed="false">
      <c r="A35" s="1" t="s">
        <v>46</v>
      </c>
      <c r="B35" s="19" t="n">
        <v>43</v>
      </c>
      <c r="C35" s="21" t="n">
        <v>5349</v>
      </c>
      <c r="D35" s="22" t="n">
        <v>40501</v>
      </c>
      <c r="E35" s="22" t="n">
        <v>36952</v>
      </c>
      <c r="F35" s="21" t="n">
        <v>0</v>
      </c>
      <c r="G35" s="21" t="n">
        <v>0</v>
      </c>
      <c r="H35" s="21" t="n">
        <v>82803</v>
      </c>
      <c r="I35" s="21" t="n">
        <v>5425</v>
      </c>
      <c r="J35" s="21" t="n">
        <v>20525</v>
      </c>
      <c r="K35" s="21" t="n">
        <v>13195</v>
      </c>
      <c r="L35" s="21" t="n">
        <v>12</v>
      </c>
      <c r="M35" s="35" t="n">
        <v>39157</v>
      </c>
      <c r="N35" s="14"/>
    </row>
    <row r="36" s="16" customFormat="true" ht="10.5" hidden="false" customHeight="false" outlineLevel="0" collapsed="false">
      <c r="A36" s="1" t="s">
        <v>47</v>
      </c>
      <c r="B36" s="19" t="n">
        <v>37</v>
      </c>
      <c r="C36" s="21" t="n">
        <v>2147</v>
      </c>
      <c r="D36" s="22" t="n">
        <v>26614</v>
      </c>
      <c r="E36" s="22" t="n">
        <v>21923</v>
      </c>
      <c r="F36" s="21" t="n">
        <v>0</v>
      </c>
      <c r="G36" s="21" t="n">
        <v>0</v>
      </c>
      <c r="H36" s="21" t="n">
        <v>50683</v>
      </c>
      <c r="I36" s="21" t="n">
        <v>4089</v>
      </c>
      <c r="J36" s="21" t="n">
        <v>23055</v>
      </c>
      <c r="K36" s="21" t="n">
        <v>5795</v>
      </c>
      <c r="L36" s="21" t="n">
        <v>22</v>
      </c>
      <c r="M36" s="35" t="n">
        <v>32960</v>
      </c>
      <c r="N36" s="14"/>
    </row>
    <row r="37" s="16" customFormat="true" ht="10.5" hidden="false" customHeight="false" outlineLevel="0" collapsed="false">
      <c r="A37" s="1" t="s">
        <v>48</v>
      </c>
      <c r="B37" s="19" t="n">
        <v>110</v>
      </c>
      <c r="C37" s="21" t="n">
        <v>6775</v>
      </c>
      <c r="D37" s="22" t="n">
        <v>99801</v>
      </c>
      <c r="E37" s="22" t="n">
        <v>82296</v>
      </c>
      <c r="F37" s="21" t="n">
        <v>0</v>
      </c>
      <c r="G37" s="21" t="n">
        <v>0</v>
      </c>
      <c r="H37" s="21" t="n">
        <v>188872</v>
      </c>
      <c r="I37" s="21" t="n">
        <v>7890</v>
      </c>
      <c r="J37" s="21" t="n">
        <v>66284</v>
      </c>
      <c r="K37" s="21" t="n">
        <v>18832</v>
      </c>
      <c r="L37" s="21" t="n">
        <v>42</v>
      </c>
      <c r="M37" s="35" t="n">
        <v>93048</v>
      </c>
      <c r="N37" s="14"/>
    </row>
    <row r="38" s="16" customFormat="true" ht="10.5" hidden="false" customHeight="false" outlineLevel="0" collapsed="false">
      <c r="A38" s="1" t="s">
        <v>49</v>
      </c>
      <c r="B38" s="19" t="n">
        <v>20</v>
      </c>
      <c r="C38" s="21" t="n">
        <v>2237</v>
      </c>
      <c r="D38" s="22" t="n">
        <v>13497</v>
      </c>
      <c r="E38" s="22" t="n">
        <v>16310</v>
      </c>
      <c r="F38" s="21" t="n">
        <v>0</v>
      </c>
      <c r="G38" s="21" t="n">
        <v>0</v>
      </c>
      <c r="H38" s="21" t="n">
        <v>32044</v>
      </c>
      <c r="I38" s="21" t="n">
        <v>3473</v>
      </c>
      <c r="J38" s="21" t="n">
        <v>11638</v>
      </c>
      <c r="K38" s="21" t="n">
        <v>1845</v>
      </c>
      <c r="L38" s="21" t="n">
        <v>3</v>
      </c>
      <c r="M38" s="35" t="n">
        <v>16959</v>
      </c>
      <c r="N38" s="14"/>
    </row>
    <row r="39" s="16" customFormat="true" ht="10.5" hidden="false" customHeight="false" outlineLevel="0" collapsed="false">
      <c r="A39" s="1" t="s">
        <v>50</v>
      </c>
      <c r="B39" s="19" t="n">
        <v>46</v>
      </c>
      <c r="C39" s="21" t="n">
        <v>1942</v>
      </c>
      <c r="D39" s="22" t="n">
        <v>27518</v>
      </c>
      <c r="E39" s="22" t="n">
        <v>21525</v>
      </c>
      <c r="F39" s="21" t="n">
        <v>0</v>
      </c>
      <c r="G39" s="21" t="n">
        <v>0</v>
      </c>
      <c r="H39" s="21" t="n">
        <v>50984</v>
      </c>
      <c r="I39" s="21" t="n">
        <v>3727</v>
      </c>
      <c r="J39" s="21" t="n">
        <v>11628</v>
      </c>
      <c r="K39" s="21" t="n">
        <v>3344</v>
      </c>
      <c r="L39" s="21" t="n">
        <v>5</v>
      </c>
      <c r="M39" s="35" t="n">
        <v>18705</v>
      </c>
      <c r="N39" s="14"/>
    </row>
    <row r="40" s="16" customFormat="true" ht="10.5" hidden="false" customHeight="false" outlineLevel="0" collapsed="false">
      <c r="A40" s="1" t="s">
        <v>51</v>
      </c>
      <c r="B40" s="19" t="n">
        <v>85</v>
      </c>
      <c r="C40" s="21" t="n">
        <v>13077</v>
      </c>
      <c r="D40" s="22" t="n">
        <v>102167</v>
      </c>
      <c r="E40" s="22" t="n">
        <v>87434</v>
      </c>
      <c r="F40" s="21" t="n">
        <v>0</v>
      </c>
      <c r="G40" s="21" t="n">
        <v>0</v>
      </c>
      <c r="H40" s="21" t="n">
        <v>202678</v>
      </c>
      <c r="I40" s="21" t="n">
        <v>12854</v>
      </c>
      <c r="J40" s="21" t="n">
        <v>66139</v>
      </c>
      <c r="K40" s="21" t="n">
        <v>29399</v>
      </c>
      <c r="L40" s="21" t="n">
        <v>248</v>
      </c>
      <c r="M40" s="35" t="n">
        <v>108641</v>
      </c>
      <c r="N40" s="14"/>
    </row>
    <row r="41" s="16" customFormat="true" ht="10.5" hidden="false" customHeight="false" outlineLevel="0" collapsed="false">
      <c r="A41" s="1" t="s">
        <v>52</v>
      </c>
      <c r="B41" s="19" t="n">
        <v>31</v>
      </c>
      <c r="C41" s="21" t="n">
        <v>2276</v>
      </c>
      <c r="D41" s="22" t="n">
        <v>22473</v>
      </c>
      <c r="E41" s="22" t="n">
        <v>24613</v>
      </c>
      <c r="F41" s="21" t="n">
        <v>0</v>
      </c>
      <c r="G41" s="21" t="n">
        <v>0</v>
      </c>
      <c r="H41" s="21" t="n">
        <v>49363</v>
      </c>
      <c r="I41" s="21" t="n">
        <v>4312</v>
      </c>
      <c r="J41" s="21" t="n">
        <v>26517</v>
      </c>
      <c r="K41" s="21" t="n">
        <v>5896</v>
      </c>
      <c r="L41" s="21" t="n">
        <v>1</v>
      </c>
      <c r="M41" s="35" t="n">
        <v>36725</v>
      </c>
      <c r="N41" s="14"/>
    </row>
    <row r="42" s="16" customFormat="true" ht="10.5" hidden="false" customHeight="false" outlineLevel="0" collapsed="false">
      <c r="A42" s="1" t="s">
        <v>53</v>
      </c>
      <c r="B42" s="19" t="n">
        <v>18</v>
      </c>
      <c r="C42" s="21" t="n">
        <v>1218</v>
      </c>
      <c r="D42" s="22" t="n">
        <v>16466</v>
      </c>
      <c r="E42" s="22" t="n">
        <v>20616</v>
      </c>
      <c r="F42" s="21" t="n">
        <v>0</v>
      </c>
      <c r="G42" s="21" t="n">
        <v>0</v>
      </c>
      <c r="H42" s="21" t="n">
        <v>38301</v>
      </c>
      <c r="I42" s="21" t="n">
        <v>3699</v>
      </c>
      <c r="J42" s="21" t="n">
        <v>5977</v>
      </c>
      <c r="K42" s="21" t="n">
        <v>2589</v>
      </c>
      <c r="L42" s="21" t="n">
        <v>3</v>
      </c>
      <c r="M42" s="35" t="n">
        <v>12268</v>
      </c>
      <c r="N42" s="14"/>
    </row>
    <row r="43" s="16" customFormat="true" ht="10.5" hidden="false" customHeight="false" outlineLevel="0" collapsed="false">
      <c r="A43" s="1" t="s">
        <v>54</v>
      </c>
      <c r="B43" s="19" t="n">
        <v>27</v>
      </c>
      <c r="C43" s="21" t="n">
        <v>1425</v>
      </c>
      <c r="D43" s="22" t="n">
        <v>15484</v>
      </c>
      <c r="E43" s="22" t="n">
        <v>13937</v>
      </c>
      <c r="F43" s="21" t="n">
        <v>0</v>
      </c>
      <c r="G43" s="21" t="n">
        <v>0</v>
      </c>
      <c r="H43" s="21" t="n">
        <v>30846</v>
      </c>
      <c r="I43" s="21" t="n">
        <v>1693</v>
      </c>
      <c r="J43" s="21" t="n">
        <v>11071</v>
      </c>
      <c r="K43" s="21" t="n">
        <v>1771</v>
      </c>
      <c r="L43" s="21" t="n">
        <v>0</v>
      </c>
      <c r="M43" s="35" t="n">
        <v>14535</v>
      </c>
      <c r="N43" s="14"/>
    </row>
    <row r="44" s="16" customFormat="true" ht="10.5" hidden="false" customHeight="false" outlineLevel="0" collapsed="false">
      <c r="A44" s="1" t="s">
        <v>55</v>
      </c>
      <c r="B44" s="19" t="n">
        <v>61</v>
      </c>
      <c r="C44" s="21" t="n">
        <v>7812</v>
      </c>
      <c r="D44" s="22" t="n">
        <v>70009</v>
      </c>
      <c r="E44" s="22" t="n">
        <v>50991</v>
      </c>
      <c r="F44" s="21" t="n">
        <v>0</v>
      </c>
      <c r="G44" s="21" t="n">
        <v>0</v>
      </c>
      <c r="H44" s="21" t="n">
        <v>128812</v>
      </c>
      <c r="I44" s="21" t="n">
        <v>6226</v>
      </c>
      <c r="J44" s="21" t="n">
        <v>37040</v>
      </c>
      <c r="K44" s="21" t="n">
        <v>4352</v>
      </c>
      <c r="L44" s="21" t="n">
        <v>24</v>
      </c>
      <c r="M44" s="35" t="n">
        <v>47642</v>
      </c>
      <c r="N44" s="14"/>
    </row>
    <row r="45" s="16" customFormat="true" ht="10.5" hidden="false" customHeight="false" outlineLevel="0" collapsed="false">
      <c r="A45" s="1" t="s">
        <v>56</v>
      </c>
      <c r="B45" s="19" t="n">
        <v>36</v>
      </c>
      <c r="C45" s="21" t="n">
        <v>1264</v>
      </c>
      <c r="D45" s="22" t="n">
        <v>18441</v>
      </c>
      <c r="E45" s="22" t="n">
        <v>16830</v>
      </c>
      <c r="F45" s="21" t="n">
        <v>0</v>
      </c>
      <c r="G45" s="21" t="n">
        <v>0</v>
      </c>
      <c r="H45" s="21" t="n">
        <v>36535</v>
      </c>
      <c r="I45" s="21" t="n">
        <v>2008</v>
      </c>
      <c r="J45" s="21" t="n">
        <v>8284</v>
      </c>
      <c r="K45" s="21" t="n">
        <v>1549</v>
      </c>
      <c r="L45" s="21" t="n">
        <v>1</v>
      </c>
      <c r="M45" s="35" t="n">
        <v>11842</v>
      </c>
      <c r="N45" s="14"/>
    </row>
    <row r="46" s="16" customFormat="true" ht="10.5" hidden="false" customHeight="false" outlineLevel="0" collapsed="false">
      <c r="A46" s="1" t="s">
        <v>57</v>
      </c>
      <c r="B46" s="19" t="n">
        <v>67</v>
      </c>
      <c r="C46" s="21" t="n">
        <v>2374</v>
      </c>
      <c r="D46" s="22" t="n">
        <v>29774</v>
      </c>
      <c r="E46" s="22" t="n">
        <v>39131</v>
      </c>
      <c r="F46" s="21" t="n">
        <v>0</v>
      </c>
      <c r="G46" s="21" t="n">
        <v>0</v>
      </c>
      <c r="H46" s="21" t="n">
        <v>71278</v>
      </c>
      <c r="I46" s="21" t="n">
        <v>3525</v>
      </c>
      <c r="J46" s="21" t="n">
        <v>22326</v>
      </c>
      <c r="K46" s="21" t="n">
        <v>6882</v>
      </c>
      <c r="L46" s="21" t="n">
        <v>14</v>
      </c>
      <c r="M46" s="35" t="n">
        <v>32747</v>
      </c>
      <c r="N46" s="14"/>
    </row>
    <row r="47" s="16" customFormat="true" ht="10.5" hidden="false" customHeight="false" outlineLevel="0" collapsed="false">
      <c r="A47" s="1" t="s">
        <v>58</v>
      </c>
      <c r="B47" s="19" t="n">
        <v>33</v>
      </c>
      <c r="C47" s="21" t="n">
        <v>388</v>
      </c>
      <c r="D47" s="22" t="n">
        <v>8684</v>
      </c>
      <c r="E47" s="22" t="n">
        <v>15469</v>
      </c>
      <c r="F47" s="21" t="n">
        <v>0</v>
      </c>
      <c r="G47" s="21" t="n">
        <v>0</v>
      </c>
      <c r="H47" s="21" t="n">
        <v>24540</v>
      </c>
      <c r="I47" s="21" t="n">
        <v>1731</v>
      </c>
      <c r="J47" s="21" t="n">
        <v>10270</v>
      </c>
      <c r="K47" s="21" t="n">
        <v>622</v>
      </c>
      <c r="L47" s="21" t="n">
        <v>2</v>
      </c>
      <c r="M47" s="35" t="n">
        <v>12625</v>
      </c>
      <c r="N47" s="14"/>
    </row>
    <row r="48" s="16" customFormat="true" ht="10.5" hidden="false" customHeight="false" outlineLevel="0" collapsed="false">
      <c r="A48" s="1" t="s">
        <v>59</v>
      </c>
      <c r="B48" s="19" t="n">
        <v>35</v>
      </c>
      <c r="C48" s="21" t="n">
        <v>191</v>
      </c>
      <c r="D48" s="22" t="n">
        <v>15220</v>
      </c>
      <c r="E48" s="22" t="n">
        <v>7367</v>
      </c>
      <c r="F48" s="21" t="n">
        <v>0</v>
      </c>
      <c r="G48" s="21" t="n">
        <v>0</v>
      </c>
      <c r="H48" s="21" t="n">
        <v>22778</v>
      </c>
      <c r="I48" s="21" t="n">
        <v>445</v>
      </c>
      <c r="J48" s="21" t="n">
        <v>3593</v>
      </c>
      <c r="K48" s="21" t="n">
        <v>997</v>
      </c>
      <c r="L48" s="21" t="n">
        <v>2</v>
      </c>
      <c r="M48" s="35" t="n">
        <v>5037</v>
      </c>
      <c r="N48" s="14"/>
    </row>
    <row r="49" s="16" customFormat="true" ht="10.5" hidden="false" customHeight="false" outlineLevel="0" collapsed="false">
      <c r="A49" s="1" t="s">
        <v>60</v>
      </c>
      <c r="B49" s="19" t="n">
        <v>17</v>
      </c>
      <c r="C49" s="21" t="n">
        <v>514</v>
      </c>
      <c r="D49" s="22" t="n">
        <v>5184</v>
      </c>
      <c r="E49" s="22" t="n">
        <v>5892</v>
      </c>
      <c r="F49" s="21" t="n">
        <v>0</v>
      </c>
      <c r="G49" s="21" t="n">
        <v>0</v>
      </c>
      <c r="H49" s="21" t="n">
        <v>11591</v>
      </c>
      <c r="I49" s="21" t="n">
        <v>293</v>
      </c>
      <c r="J49" s="21" t="n">
        <v>2747</v>
      </c>
      <c r="K49" s="21" t="n">
        <v>67</v>
      </c>
      <c r="L49" s="21" t="n">
        <v>1</v>
      </c>
      <c r="M49" s="35" t="n">
        <v>3108</v>
      </c>
      <c r="N49" s="14"/>
    </row>
    <row r="50" s="16" customFormat="true" ht="10.5" hidden="false" customHeight="false" outlineLevel="0" collapsed="false">
      <c r="A50" s="1" t="s">
        <v>61</v>
      </c>
      <c r="B50" s="19" t="n">
        <v>28</v>
      </c>
      <c r="C50" s="21" t="n">
        <v>628</v>
      </c>
      <c r="D50" s="22" t="n">
        <v>14236</v>
      </c>
      <c r="E50" s="22" t="n">
        <v>12257</v>
      </c>
      <c r="F50" s="21" t="n">
        <v>0</v>
      </c>
      <c r="G50" s="21" t="n">
        <v>0</v>
      </c>
      <c r="H50" s="21" t="n">
        <v>27122</v>
      </c>
      <c r="I50" s="21" t="n">
        <v>1952</v>
      </c>
      <c r="J50" s="21" t="n">
        <v>9197</v>
      </c>
      <c r="K50" s="21" t="n">
        <v>911</v>
      </c>
      <c r="L50" s="21" t="n">
        <v>2</v>
      </c>
      <c r="M50" s="35" t="n">
        <v>12062</v>
      </c>
      <c r="N50" s="14"/>
    </row>
    <row r="51" s="16" customFormat="true" ht="10.5" hidden="false" customHeight="false" outlineLevel="0" collapsed="false">
      <c r="A51" s="1" t="s">
        <v>62</v>
      </c>
      <c r="B51" s="19" t="n">
        <v>8</v>
      </c>
      <c r="C51" s="21" t="n">
        <v>82</v>
      </c>
      <c r="D51" s="22" t="n">
        <v>1991</v>
      </c>
      <c r="E51" s="22" t="n">
        <v>2058</v>
      </c>
      <c r="F51" s="21" t="n">
        <v>0</v>
      </c>
      <c r="G51" s="21" t="n">
        <v>0</v>
      </c>
      <c r="H51" s="21" t="n">
        <v>4132</v>
      </c>
      <c r="I51" s="21" t="n">
        <v>195</v>
      </c>
      <c r="J51" s="21" t="n">
        <v>1588</v>
      </c>
      <c r="K51" s="21" t="n">
        <v>48</v>
      </c>
      <c r="L51" s="21" t="n">
        <v>0</v>
      </c>
      <c r="M51" s="35" t="n">
        <v>1831</v>
      </c>
      <c r="N51" s="14"/>
    </row>
    <row r="52" s="16" customFormat="true" ht="10.5" hidden="false" customHeight="false" outlineLevel="0" collapsed="false">
      <c r="A52" s="1" t="s">
        <v>63</v>
      </c>
      <c r="B52" s="19" t="n">
        <v>24</v>
      </c>
      <c r="C52" s="21" t="n">
        <v>584</v>
      </c>
      <c r="D52" s="22" t="n">
        <v>10242</v>
      </c>
      <c r="E52" s="22" t="n">
        <v>10657</v>
      </c>
      <c r="F52" s="21" t="n">
        <v>0</v>
      </c>
      <c r="G52" s="21" t="n">
        <v>0</v>
      </c>
      <c r="H52" s="21" t="n">
        <v>21483</v>
      </c>
      <c r="I52" s="21" t="n">
        <v>1348</v>
      </c>
      <c r="J52" s="21" t="n">
        <v>12029</v>
      </c>
      <c r="K52" s="21" t="n">
        <v>795</v>
      </c>
      <c r="L52" s="21" t="n">
        <v>0</v>
      </c>
      <c r="M52" s="35" t="n">
        <v>14172</v>
      </c>
      <c r="N52" s="14"/>
    </row>
    <row r="53" s="16" customFormat="true" ht="10.5" hidden="false" customHeight="false" outlineLevel="0" collapsed="false">
      <c r="A53" s="1" t="s">
        <v>64</v>
      </c>
      <c r="B53" s="19" t="n">
        <v>30</v>
      </c>
      <c r="C53" s="21" t="n">
        <v>873</v>
      </c>
      <c r="D53" s="22" t="n">
        <v>18035</v>
      </c>
      <c r="E53" s="22" t="n">
        <v>16977</v>
      </c>
      <c r="F53" s="21" t="n">
        <v>0</v>
      </c>
      <c r="G53" s="21" t="n">
        <v>0</v>
      </c>
      <c r="H53" s="21" t="n">
        <v>35885</v>
      </c>
      <c r="I53" s="21" t="n">
        <v>1691</v>
      </c>
      <c r="J53" s="21" t="n">
        <v>8183</v>
      </c>
      <c r="K53" s="21" t="n">
        <v>2832</v>
      </c>
      <c r="L53" s="21" t="n">
        <v>0</v>
      </c>
      <c r="M53" s="35" t="n">
        <v>12706</v>
      </c>
      <c r="N53" s="14"/>
    </row>
    <row r="54" s="16" customFormat="true" ht="10.5" hidden="false" customHeight="false" outlineLevel="0" collapsed="false">
      <c r="A54" s="1" t="s">
        <v>65</v>
      </c>
      <c r="B54" s="19" t="n">
        <v>4</v>
      </c>
      <c r="C54" s="21" t="n">
        <v>86</v>
      </c>
      <c r="D54" s="22" t="n">
        <v>1551</v>
      </c>
      <c r="E54" s="22" t="n">
        <v>1969</v>
      </c>
      <c r="F54" s="21" t="n">
        <v>0</v>
      </c>
      <c r="G54" s="21" t="n">
        <v>0</v>
      </c>
      <c r="H54" s="21" t="n">
        <v>3606</v>
      </c>
      <c r="I54" s="21" t="n">
        <v>335</v>
      </c>
      <c r="J54" s="21" t="n">
        <v>582</v>
      </c>
      <c r="K54" s="21" t="n">
        <v>59</v>
      </c>
      <c r="L54" s="21" t="n">
        <v>0</v>
      </c>
      <c r="M54" s="35" t="n">
        <v>976</v>
      </c>
      <c r="N54" s="14"/>
    </row>
    <row r="55" s="16" customFormat="true" ht="10.5" hidden="false" customHeight="false" outlineLevel="0" collapsed="false">
      <c r="A55" s="1" t="s">
        <v>66</v>
      </c>
      <c r="B55" s="19" t="n">
        <v>10</v>
      </c>
      <c r="C55" s="21" t="n">
        <v>130</v>
      </c>
      <c r="D55" s="22" t="n">
        <v>2977</v>
      </c>
      <c r="E55" s="22" t="n">
        <v>3767</v>
      </c>
      <c r="F55" s="21" t="n">
        <v>0</v>
      </c>
      <c r="G55" s="21" t="n">
        <v>0</v>
      </c>
      <c r="H55" s="21" t="n">
        <v>6874</v>
      </c>
      <c r="I55" s="21" t="n">
        <v>229</v>
      </c>
      <c r="J55" s="21" t="n">
        <v>1125</v>
      </c>
      <c r="K55" s="21" t="n">
        <v>338</v>
      </c>
      <c r="L55" s="21" t="n">
        <v>0</v>
      </c>
      <c r="M55" s="35" t="n">
        <v>1692</v>
      </c>
      <c r="N55" s="14"/>
    </row>
    <row r="56" s="23" customFormat="true" ht="10.5" hidden="false" customHeight="false" outlineLevel="0" collapsed="false">
      <c r="A56" s="1" t="s">
        <v>67</v>
      </c>
      <c r="B56" s="19" t="n">
        <v>14</v>
      </c>
      <c r="C56" s="17" t="n">
        <v>835</v>
      </c>
      <c r="D56" s="17" t="n">
        <v>6034</v>
      </c>
      <c r="E56" s="17" t="n">
        <v>4982</v>
      </c>
      <c r="F56" s="17" t="n">
        <v>0</v>
      </c>
      <c r="G56" s="17" t="n">
        <v>0</v>
      </c>
      <c r="H56" s="17" t="n">
        <v>11851</v>
      </c>
      <c r="I56" s="17" t="n">
        <v>1066</v>
      </c>
      <c r="J56" s="17" t="n">
        <v>3942</v>
      </c>
      <c r="K56" s="17" t="n">
        <v>854</v>
      </c>
      <c r="L56" s="17" t="n">
        <v>2</v>
      </c>
      <c r="M56" s="35" t="n">
        <v>5864</v>
      </c>
      <c r="N56" s="14"/>
    </row>
    <row r="57" s="16" customFormat="true" ht="10.5" hidden="false" customHeight="false" outlineLevel="0" collapsed="false">
      <c r="A57" s="14" t="s">
        <v>68</v>
      </c>
      <c r="B57" s="19"/>
      <c r="C57" s="21"/>
      <c r="D57" s="22"/>
      <c r="E57" s="22"/>
      <c r="F57" s="21"/>
      <c r="G57" s="21"/>
      <c r="H57" s="21"/>
      <c r="I57" s="21"/>
      <c r="J57" s="21"/>
      <c r="K57" s="21"/>
      <c r="L57" s="21"/>
      <c r="M57" s="35"/>
      <c r="N57" s="14"/>
    </row>
    <row r="58" s="16" customFormat="true" ht="10.5" hidden="false" customHeight="false" outlineLevel="0" collapsed="false">
      <c r="A58" s="1" t="s">
        <v>69</v>
      </c>
      <c r="B58" s="19" t="n">
        <v>98</v>
      </c>
      <c r="C58" s="21" t="n">
        <v>6491</v>
      </c>
      <c r="D58" s="22" t="n">
        <v>58252</v>
      </c>
      <c r="E58" s="22" t="n">
        <v>61137</v>
      </c>
      <c r="F58" s="21" t="n">
        <v>0</v>
      </c>
      <c r="G58" s="21" t="n">
        <v>0</v>
      </c>
      <c r="H58" s="21" t="n">
        <v>125880</v>
      </c>
      <c r="I58" s="21" t="n">
        <v>10862</v>
      </c>
      <c r="J58" s="21" t="n">
        <v>49800</v>
      </c>
      <c r="K58" s="21" t="n">
        <v>17556</v>
      </c>
      <c r="L58" s="21" t="n">
        <v>31</v>
      </c>
      <c r="M58" s="35" t="n">
        <v>78249</v>
      </c>
      <c r="N58" s="14"/>
    </row>
    <row r="59" s="16" customFormat="true" ht="10.5" hidden="false" customHeight="false" outlineLevel="0" collapsed="false">
      <c r="A59" s="1" t="s">
        <v>70</v>
      </c>
      <c r="B59" s="19" t="n">
        <v>7</v>
      </c>
      <c r="C59" s="21" t="n">
        <v>522</v>
      </c>
      <c r="D59" s="22" t="n">
        <v>4768</v>
      </c>
      <c r="E59" s="22" t="n">
        <v>3040</v>
      </c>
      <c r="F59" s="21" t="n">
        <v>0</v>
      </c>
      <c r="G59" s="21" t="n">
        <v>0</v>
      </c>
      <c r="H59" s="21" t="n">
        <v>8330</v>
      </c>
      <c r="I59" s="21" t="n">
        <v>1191</v>
      </c>
      <c r="J59" s="21" t="n">
        <v>2982</v>
      </c>
      <c r="K59" s="21" t="n">
        <v>1736</v>
      </c>
      <c r="L59" s="21" t="n">
        <v>0</v>
      </c>
      <c r="M59" s="35" t="n">
        <v>5909</v>
      </c>
      <c r="N59" s="14"/>
    </row>
    <row r="60" s="16" customFormat="true" ht="10.5" hidden="false" customHeight="false" outlineLevel="0" collapsed="false">
      <c r="A60" s="1" t="s">
        <v>71</v>
      </c>
      <c r="B60" s="19" t="n">
        <v>60</v>
      </c>
      <c r="C60" s="21" t="n">
        <v>3883</v>
      </c>
      <c r="D60" s="22" t="n">
        <v>34483</v>
      </c>
      <c r="E60" s="22" t="n">
        <v>23985</v>
      </c>
      <c r="F60" s="21" t="n">
        <v>0</v>
      </c>
      <c r="G60" s="21" t="n">
        <v>0</v>
      </c>
      <c r="H60" s="21" t="n">
        <v>62350</v>
      </c>
      <c r="I60" s="21" t="n">
        <v>4867</v>
      </c>
      <c r="J60" s="21" t="n">
        <v>22200</v>
      </c>
      <c r="K60" s="21" t="n">
        <v>6292</v>
      </c>
      <c r="L60" s="21" t="n">
        <v>73</v>
      </c>
      <c r="M60" s="35" t="n">
        <v>33432</v>
      </c>
      <c r="N60" s="14"/>
    </row>
    <row r="61" s="23" customFormat="true" ht="10.5" hidden="false" customHeight="false" outlineLevel="0" collapsed="false">
      <c r="A61" s="1" t="s">
        <v>72</v>
      </c>
      <c r="B61" s="19" t="n">
        <v>31</v>
      </c>
      <c r="C61" s="17" t="n">
        <v>2186</v>
      </c>
      <c r="D61" s="17" t="n">
        <v>21955</v>
      </c>
      <c r="E61" s="17" t="n">
        <v>28469</v>
      </c>
      <c r="F61" s="17" t="n">
        <v>0</v>
      </c>
      <c r="G61" s="17" t="n">
        <v>0</v>
      </c>
      <c r="H61" s="17" t="n">
        <v>52610</v>
      </c>
      <c r="I61" s="17" t="n">
        <v>5456</v>
      </c>
      <c r="J61" s="17" t="n">
        <v>13076</v>
      </c>
      <c r="K61" s="17" t="n">
        <v>5664</v>
      </c>
      <c r="L61" s="17" t="n">
        <v>2</v>
      </c>
      <c r="M61" s="35" t="n">
        <v>24198</v>
      </c>
      <c r="N61" s="14"/>
    </row>
    <row r="62" s="16" customFormat="true" ht="10.5" hidden="false" customHeight="false" outlineLevel="0" collapsed="false">
      <c r="A62" s="14" t="s">
        <v>73</v>
      </c>
      <c r="B62" s="19"/>
      <c r="C62" s="21"/>
      <c r="D62" s="22"/>
      <c r="E62" s="22"/>
      <c r="F62" s="21"/>
      <c r="G62" s="21"/>
      <c r="H62" s="21"/>
      <c r="I62" s="21"/>
      <c r="J62" s="21"/>
      <c r="K62" s="21"/>
      <c r="L62" s="21"/>
      <c r="M62" s="35"/>
      <c r="N62" s="14"/>
    </row>
    <row r="63" s="16" customFormat="true" ht="10.5" hidden="false" customHeight="false" outlineLevel="0" collapsed="false">
      <c r="A63" s="1" t="s">
        <v>74</v>
      </c>
      <c r="B63" s="19" t="n">
        <v>89</v>
      </c>
      <c r="C63" s="21" t="n">
        <v>4027</v>
      </c>
      <c r="D63" s="22" t="n">
        <v>61792</v>
      </c>
      <c r="E63" s="22" t="n">
        <v>54593</v>
      </c>
      <c r="F63" s="21" t="n">
        <v>0</v>
      </c>
      <c r="G63" s="21" t="n">
        <v>0</v>
      </c>
      <c r="H63" s="21" t="n">
        <v>120412</v>
      </c>
      <c r="I63" s="21" t="n">
        <v>6802</v>
      </c>
      <c r="J63" s="21" t="n">
        <v>37799</v>
      </c>
      <c r="K63" s="21" t="n">
        <v>4719</v>
      </c>
      <c r="L63" s="21" t="n">
        <v>16</v>
      </c>
      <c r="M63" s="35" t="n">
        <v>49335</v>
      </c>
      <c r="N63" s="14"/>
    </row>
    <row r="64" s="16" customFormat="true" ht="10.5" hidden="false" customHeight="false" outlineLevel="0" collapsed="false">
      <c r="A64" s="1" t="s">
        <v>75</v>
      </c>
      <c r="B64" s="19" t="n">
        <v>21</v>
      </c>
      <c r="C64" s="21" t="n">
        <v>653</v>
      </c>
      <c r="D64" s="22" t="n">
        <v>7864</v>
      </c>
      <c r="E64" s="22" t="n">
        <v>7602</v>
      </c>
      <c r="F64" s="21" t="n">
        <v>0</v>
      </c>
      <c r="G64" s="21" t="n">
        <v>0</v>
      </c>
      <c r="H64" s="21" t="n">
        <v>16119</v>
      </c>
      <c r="I64" s="21" t="n">
        <v>1724</v>
      </c>
      <c r="J64" s="21" t="n">
        <v>8776</v>
      </c>
      <c r="K64" s="21" t="n">
        <v>511</v>
      </c>
      <c r="L64" s="21" t="n">
        <v>6</v>
      </c>
      <c r="M64" s="35" t="n">
        <v>11017</v>
      </c>
      <c r="N64" s="14"/>
    </row>
    <row r="65" s="16" customFormat="true" ht="10.5" hidden="false" customHeight="false" outlineLevel="0" collapsed="false">
      <c r="A65" s="1" t="s">
        <v>76</v>
      </c>
      <c r="B65" s="19" t="n">
        <v>20</v>
      </c>
      <c r="C65" s="21" t="n">
        <v>770</v>
      </c>
      <c r="D65" s="22" t="n">
        <v>8439</v>
      </c>
      <c r="E65" s="22" t="n">
        <v>8776</v>
      </c>
      <c r="F65" s="21" t="n">
        <v>0</v>
      </c>
      <c r="G65" s="21" t="n">
        <v>0</v>
      </c>
      <c r="H65" s="21" t="n">
        <v>17986</v>
      </c>
      <c r="I65" s="21" t="n">
        <v>1444</v>
      </c>
      <c r="J65" s="21" t="n">
        <v>7390</v>
      </c>
      <c r="K65" s="21" t="n">
        <v>474</v>
      </c>
      <c r="L65" s="21" t="n">
        <v>2</v>
      </c>
      <c r="M65" s="35" t="n">
        <v>9311</v>
      </c>
      <c r="N65" s="14"/>
    </row>
    <row r="66" s="23" customFormat="true" ht="10.5" hidden="false" customHeight="false" outlineLevel="0" collapsed="false">
      <c r="A66" s="1" t="s">
        <v>77</v>
      </c>
      <c r="B66" s="19" t="n">
        <v>51</v>
      </c>
      <c r="C66" s="17" t="n">
        <v>1566</v>
      </c>
      <c r="D66" s="17" t="n">
        <v>30271</v>
      </c>
      <c r="E66" s="17" t="n">
        <v>28436</v>
      </c>
      <c r="F66" s="17" t="n">
        <v>0</v>
      </c>
      <c r="G66" s="17" t="n">
        <v>0</v>
      </c>
      <c r="H66" s="17" t="n">
        <v>60274</v>
      </c>
      <c r="I66" s="17" t="n">
        <v>3605</v>
      </c>
      <c r="J66" s="17" t="n">
        <v>15881</v>
      </c>
      <c r="K66" s="17" t="n">
        <v>2872</v>
      </c>
      <c r="L66" s="17" t="n">
        <v>0</v>
      </c>
      <c r="M66" s="35" t="n">
        <v>22359</v>
      </c>
      <c r="N66" s="14"/>
    </row>
    <row r="67" s="16" customFormat="true" ht="10.5" hidden="false" customHeight="false" outlineLevel="0" collapsed="false">
      <c r="A67" s="14" t="s">
        <v>78</v>
      </c>
      <c r="B67" s="19"/>
      <c r="C67" s="21"/>
      <c r="D67" s="22"/>
      <c r="E67" s="22"/>
      <c r="F67" s="21"/>
      <c r="G67" s="21"/>
      <c r="H67" s="21"/>
      <c r="I67" s="21"/>
      <c r="J67" s="21"/>
      <c r="K67" s="21"/>
      <c r="L67" s="21"/>
      <c r="M67" s="35"/>
      <c r="N67" s="14"/>
    </row>
    <row r="68" s="16" customFormat="true" ht="10.5" hidden="false" customHeight="false" outlineLevel="0" collapsed="false">
      <c r="A68" s="1" t="s">
        <v>79</v>
      </c>
      <c r="B68" s="19" t="n">
        <v>23</v>
      </c>
      <c r="C68" s="21" t="n">
        <v>2074</v>
      </c>
      <c r="D68" s="22" t="n">
        <v>11214</v>
      </c>
      <c r="E68" s="22" t="n">
        <v>10571</v>
      </c>
      <c r="F68" s="21" t="n">
        <v>0</v>
      </c>
      <c r="G68" s="21" t="n">
        <v>0</v>
      </c>
      <c r="H68" s="21" t="n">
        <v>23859</v>
      </c>
      <c r="I68" s="21" t="n">
        <v>2370</v>
      </c>
      <c r="J68" s="21" t="n">
        <v>12944</v>
      </c>
      <c r="K68" s="21" t="n">
        <v>3962</v>
      </c>
      <c r="L68" s="21" t="n">
        <v>6</v>
      </c>
      <c r="M68" s="35" t="n">
        <v>19283</v>
      </c>
      <c r="N68" s="14"/>
    </row>
    <row r="69" s="16" customFormat="true" ht="10.5" hidden="false" customHeight="false" outlineLevel="0" collapsed="false">
      <c r="A69" s="1" t="s">
        <v>80</v>
      </c>
      <c r="B69" s="19" t="n">
        <v>47</v>
      </c>
      <c r="C69" s="21" t="n">
        <v>1448</v>
      </c>
      <c r="D69" s="22" t="n">
        <v>41503</v>
      </c>
      <c r="E69" s="22" t="n">
        <v>17461</v>
      </c>
      <c r="F69" s="21" t="n">
        <v>0</v>
      </c>
      <c r="G69" s="21" t="n">
        <v>0</v>
      </c>
      <c r="H69" s="21" t="n">
        <v>60411</v>
      </c>
      <c r="I69" s="21" t="n">
        <v>2560</v>
      </c>
      <c r="J69" s="21" t="n">
        <v>15205</v>
      </c>
      <c r="K69" s="21" t="n">
        <v>4951</v>
      </c>
      <c r="L69" s="21" t="n">
        <v>0</v>
      </c>
      <c r="M69" s="35" t="n">
        <v>22716</v>
      </c>
      <c r="N69" s="14"/>
    </row>
    <row r="70" s="16" customFormat="true" ht="10.5" hidden="false" customHeight="false" outlineLevel="0" collapsed="false">
      <c r="A70" s="1" t="s">
        <v>81</v>
      </c>
      <c r="B70" s="19" t="n">
        <v>54</v>
      </c>
      <c r="C70" s="21" t="n">
        <v>1989</v>
      </c>
      <c r="D70" s="22" t="n">
        <v>25457</v>
      </c>
      <c r="E70" s="22" t="n">
        <v>22825</v>
      </c>
      <c r="F70" s="21" t="n">
        <v>0</v>
      </c>
      <c r="G70" s="21" t="n">
        <v>0</v>
      </c>
      <c r="H70" s="21" t="n">
        <v>50270</v>
      </c>
      <c r="I70" s="21" t="n">
        <v>4432</v>
      </c>
      <c r="J70" s="21" t="n">
        <v>27000</v>
      </c>
      <c r="K70" s="21" t="n">
        <v>4605</v>
      </c>
      <c r="L70" s="21" t="n">
        <v>114</v>
      </c>
      <c r="M70" s="35" t="n">
        <v>36150</v>
      </c>
      <c r="N70" s="14"/>
    </row>
    <row r="71" s="23" customFormat="true" ht="10.5" hidden="false" customHeight="false" outlineLevel="0" collapsed="false">
      <c r="A71" s="1" t="s">
        <v>82</v>
      </c>
      <c r="B71" s="19" t="n">
        <v>40</v>
      </c>
      <c r="C71" s="17" t="n">
        <v>1306</v>
      </c>
      <c r="D71" s="17" t="n">
        <v>14902</v>
      </c>
      <c r="E71" s="17" t="n">
        <v>12590</v>
      </c>
      <c r="F71" s="17" t="n">
        <v>0</v>
      </c>
      <c r="G71" s="17" t="n">
        <v>0</v>
      </c>
      <c r="H71" s="17" t="n">
        <v>28798</v>
      </c>
      <c r="I71" s="17" t="n">
        <v>2670</v>
      </c>
      <c r="J71" s="17" t="n">
        <v>20639</v>
      </c>
      <c r="K71" s="17" t="n">
        <v>3620</v>
      </c>
      <c r="L71" s="17" t="n">
        <v>62</v>
      </c>
      <c r="M71" s="35" t="n">
        <v>26991</v>
      </c>
      <c r="N71" s="14"/>
    </row>
    <row r="72" s="16" customFormat="true" ht="10.5" hidden="false" customHeight="false" outlineLevel="0" collapsed="false">
      <c r="A72" s="14" t="s">
        <v>83</v>
      </c>
      <c r="B72" s="19"/>
      <c r="C72" s="21"/>
      <c r="D72" s="22"/>
      <c r="E72" s="22"/>
      <c r="F72" s="21"/>
      <c r="G72" s="21"/>
      <c r="H72" s="21"/>
      <c r="I72" s="21"/>
      <c r="J72" s="21"/>
      <c r="K72" s="21"/>
      <c r="L72" s="21"/>
      <c r="M72" s="35"/>
      <c r="N72" s="14"/>
    </row>
    <row r="73" s="16" customFormat="true" ht="10.5" hidden="false" customHeight="false" outlineLevel="0" collapsed="false">
      <c r="A73" s="1" t="s">
        <v>84</v>
      </c>
      <c r="B73" s="19" t="n">
        <v>28</v>
      </c>
      <c r="C73" s="21" t="n">
        <v>1121</v>
      </c>
      <c r="D73" s="22" t="n">
        <v>11456</v>
      </c>
      <c r="E73" s="22" t="n">
        <v>11416</v>
      </c>
      <c r="F73" s="21" t="n">
        <v>0</v>
      </c>
      <c r="G73" s="21" t="n">
        <v>0</v>
      </c>
      <c r="H73" s="21" t="n">
        <v>23993</v>
      </c>
      <c r="I73" s="21" t="n">
        <v>1710</v>
      </c>
      <c r="J73" s="21" t="n">
        <v>20890</v>
      </c>
      <c r="K73" s="21" t="n">
        <v>1045</v>
      </c>
      <c r="L73" s="21" t="n">
        <v>16</v>
      </c>
      <c r="M73" s="35" t="n">
        <v>23661</v>
      </c>
      <c r="N73" s="14"/>
    </row>
    <row r="74" s="16" customFormat="true" ht="10.5" hidden="false" customHeight="false" outlineLevel="0" collapsed="false">
      <c r="A74" s="1" t="s">
        <v>85</v>
      </c>
      <c r="B74" s="19" t="n">
        <v>5</v>
      </c>
      <c r="C74" s="21" t="n">
        <v>103</v>
      </c>
      <c r="D74" s="22" t="n">
        <v>1392</v>
      </c>
      <c r="E74" s="22" t="n">
        <v>2179</v>
      </c>
      <c r="F74" s="21" t="n">
        <v>0</v>
      </c>
      <c r="G74" s="21" t="n">
        <v>0</v>
      </c>
      <c r="H74" s="21" t="n">
        <v>3675</v>
      </c>
      <c r="I74" s="21" t="n">
        <v>317</v>
      </c>
      <c r="J74" s="21" t="n">
        <v>972</v>
      </c>
      <c r="K74" s="21" t="n">
        <v>102</v>
      </c>
      <c r="L74" s="21" t="n">
        <v>0</v>
      </c>
      <c r="M74" s="35" t="n">
        <v>1391</v>
      </c>
      <c r="N74" s="14"/>
    </row>
    <row r="75" s="16" customFormat="true" ht="10.5" hidden="false" customHeight="false" outlineLevel="0" collapsed="false">
      <c r="A75" s="1" t="s">
        <v>86</v>
      </c>
      <c r="B75" s="19" t="n">
        <v>23</v>
      </c>
      <c r="C75" s="21" t="n">
        <v>539</v>
      </c>
      <c r="D75" s="22" t="n">
        <v>10270</v>
      </c>
      <c r="E75" s="22" t="n">
        <v>7223</v>
      </c>
      <c r="F75" s="21" t="n">
        <v>0</v>
      </c>
      <c r="G75" s="21" t="n">
        <v>0</v>
      </c>
      <c r="H75" s="21" t="n">
        <v>18033</v>
      </c>
      <c r="I75" s="21" t="n">
        <v>1574</v>
      </c>
      <c r="J75" s="21" t="n">
        <v>5456</v>
      </c>
      <c r="K75" s="21" t="n">
        <v>823</v>
      </c>
      <c r="L75" s="21" t="n">
        <v>2</v>
      </c>
      <c r="M75" s="35" t="n">
        <v>7855</v>
      </c>
      <c r="N75" s="14"/>
    </row>
    <row r="76" s="16" customFormat="true" ht="10.5" hidden="false" customHeight="false" outlineLevel="0" collapsed="false">
      <c r="A76" s="1" t="s">
        <v>87</v>
      </c>
      <c r="B76" s="19" t="n">
        <v>5</v>
      </c>
      <c r="C76" s="21" t="n">
        <v>137</v>
      </c>
      <c r="D76" s="22" t="n">
        <v>2052</v>
      </c>
      <c r="E76" s="22" t="n">
        <v>1873</v>
      </c>
      <c r="F76" s="21" t="n">
        <v>0</v>
      </c>
      <c r="G76" s="21" t="n">
        <v>0</v>
      </c>
      <c r="H76" s="21" t="n">
        <v>4062</v>
      </c>
      <c r="I76" s="21" t="n">
        <v>737</v>
      </c>
      <c r="J76" s="21" t="n">
        <v>2022</v>
      </c>
      <c r="K76" s="21" t="n">
        <v>351</v>
      </c>
      <c r="L76" s="21" t="n">
        <v>0</v>
      </c>
      <c r="M76" s="35" t="n">
        <v>3110</v>
      </c>
      <c r="N76" s="14"/>
    </row>
    <row r="77" s="16" customFormat="true" ht="10.5" hidden="false" customHeight="false" outlineLevel="0" collapsed="false">
      <c r="A77" s="1" t="s">
        <v>88</v>
      </c>
      <c r="B77" s="19" t="n">
        <v>8</v>
      </c>
      <c r="C77" s="21" t="n">
        <v>145</v>
      </c>
      <c r="D77" s="22" t="n">
        <v>2677</v>
      </c>
      <c r="E77" s="22" t="n">
        <v>3306</v>
      </c>
      <c r="F77" s="21" t="n">
        <v>0</v>
      </c>
      <c r="G77" s="21" t="n">
        <v>0</v>
      </c>
      <c r="H77" s="21" t="n">
        <v>6128</v>
      </c>
      <c r="I77" s="21" t="n">
        <v>597</v>
      </c>
      <c r="J77" s="21" t="n">
        <v>1076</v>
      </c>
      <c r="K77" s="21" t="n">
        <v>382</v>
      </c>
      <c r="L77" s="21" t="n">
        <v>2</v>
      </c>
      <c r="M77" s="35" t="n">
        <v>2056</v>
      </c>
      <c r="N77" s="14"/>
    </row>
    <row r="78" s="23" customFormat="true" ht="10.5" hidden="false" customHeight="false" outlineLevel="0" collapsed="false">
      <c r="A78" s="1" t="s">
        <v>89</v>
      </c>
      <c r="B78" s="19" t="n">
        <v>8</v>
      </c>
      <c r="C78" s="17" t="n">
        <v>484</v>
      </c>
      <c r="D78" s="17" t="n">
        <v>5857</v>
      </c>
      <c r="E78" s="17" t="n">
        <v>4890</v>
      </c>
      <c r="F78" s="17" t="n">
        <v>0</v>
      </c>
      <c r="G78" s="17" t="n">
        <v>0</v>
      </c>
      <c r="H78" s="17" t="n">
        <v>11231</v>
      </c>
      <c r="I78" s="17" t="n">
        <v>1116</v>
      </c>
      <c r="J78" s="17" t="n">
        <v>8362</v>
      </c>
      <c r="K78" s="17" t="n">
        <v>2405</v>
      </c>
      <c r="L78" s="17" t="n">
        <v>0</v>
      </c>
      <c r="M78" s="35" t="n">
        <v>11883</v>
      </c>
      <c r="N78" s="14"/>
    </row>
    <row r="79" s="16" customFormat="true" ht="10.5" hidden="false" customHeight="false" outlineLevel="0" collapsed="false">
      <c r="A79" s="14" t="s">
        <v>90</v>
      </c>
      <c r="B79" s="19"/>
      <c r="C79" s="21"/>
      <c r="D79" s="22"/>
      <c r="E79" s="22"/>
      <c r="F79" s="21"/>
      <c r="G79" s="21"/>
      <c r="H79" s="21"/>
      <c r="I79" s="21"/>
      <c r="J79" s="21"/>
      <c r="K79" s="21"/>
      <c r="L79" s="21"/>
      <c r="M79" s="35"/>
      <c r="N79" s="14"/>
    </row>
    <row r="80" s="16" customFormat="true" ht="10.5" hidden="false" customHeight="false" outlineLevel="0" collapsed="false">
      <c r="A80" s="1" t="s">
        <v>91</v>
      </c>
      <c r="B80" s="19" t="n">
        <v>7</v>
      </c>
      <c r="C80" s="21" t="n">
        <v>169</v>
      </c>
      <c r="D80" s="22" t="n">
        <v>2748</v>
      </c>
      <c r="E80" s="22" t="n">
        <v>2878</v>
      </c>
      <c r="F80" s="21" t="n">
        <v>0</v>
      </c>
      <c r="G80" s="21" t="n">
        <v>0</v>
      </c>
      <c r="H80" s="21" t="n">
        <v>5796</v>
      </c>
      <c r="I80" s="21" t="n">
        <v>702</v>
      </c>
      <c r="J80" s="21" t="n">
        <v>1534</v>
      </c>
      <c r="K80" s="21" t="n">
        <v>557</v>
      </c>
      <c r="L80" s="21" t="n">
        <v>7</v>
      </c>
      <c r="M80" s="35" t="n">
        <v>2801</v>
      </c>
      <c r="N80" s="14"/>
    </row>
    <row r="81" s="23" customFormat="true" ht="10.5" hidden="false" customHeight="false" outlineLevel="0" collapsed="false">
      <c r="A81" s="1" t="s">
        <v>92</v>
      </c>
      <c r="B81" s="19" t="n">
        <v>4</v>
      </c>
      <c r="C81" s="17" t="n">
        <v>53</v>
      </c>
      <c r="D81" s="17" t="n">
        <v>1346</v>
      </c>
      <c r="E81" s="17" t="n">
        <v>1472</v>
      </c>
      <c r="F81" s="17" t="n">
        <v>0</v>
      </c>
      <c r="G81" s="17" t="n">
        <v>0</v>
      </c>
      <c r="H81" s="17" t="n">
        <v>2871</v>
      </c>
      <c r="I81" s="17" t="n">
        <v>369</v>
      </c>
      <c r="J81" s="17" t="n">
        <v>549</v>
      </c>
      <c r="K81" s="17" t="n">
        <v>466</v>
      </c>
      <c r="L81" s="17" t="n">
        <v>0</v>
      </c>
      <c r="M81" s="35" t="n">
        <v>1384</v>
      </c>
      <c r="N81" s="14"/>
    </row>
    <row r="82" s="16" customFormat="true" ht="10.5" hidden="false" customHeight="false" outlineLevel="0" collapsed="false">
      <c r="A82" s="14" t="s">
        <v>93</v>
      </c>
      <c r="B82" s="19"/>
      <c r="C82" s="21"/>
      <c r="D82" s="22"/>
      <c r="E82" s="22"/>
      <c r="F82" s="21"/>
      <c r="G82" s="21"/>
      <c r="H82" s="21"/>
      <c r="I82" s="21"/>
      <c r="J82" s="21"/>
      <c r="K82" s="21"/>
      <c r="L82" s="21"/>
      <c r="M82" s="35"/>
      <c r="N82" s="14"/>
    </row>
    <row r="83" s="16" customFormat="true" ht="10.5" hidden="false" customHeight="false" outlineLevel="0" collapsed="false">
      <c r="A83" s="1" t="s">
        <v>94</v>
      </c>
      <c r="B83" s="19" t="n">
        <v>29</v>
      </c>
      <c r="C83" s="21" t="n">
        <v>468</v>
      </c>
      <c r="D83" s="22" t="n">
        <v>8458</v>
      </c>
      <c r="E83" s="22" t="n">
        <v>8692</v>
      </c>
      <c r="F83" s="21" t="n">
        <v>0</v>
      </c>
      <c r="G83" s="21" t="n">
        <v>0</v>
      </c>
      <c r="H83" s="21" t="n">
        <v>17619</v>
      </c>
      <c r="I83" s="21" t="n">
        <v>2202</v>
      </c>
      <c r="J83" s="21" t="n">
        <v>10711</v>
      </c>
      <c r="K83" s="21" t="n">
        <v>2246</v>
      </c>
      <c r="L83" s="21" t="n">
        <v>1</v>
      </c>
      <c r="M83" s="35" t="n">
        <v>15159</v>
      </c>
      <c r="N83" s="14"/>
    </row>
    <row r="84" s="16" customFormat="true" ht="10.5" hidden="false" customHeight="false" outlineLevel="0" collapsed="false">
      <c r="A84" s="1" t="s">
        <v>95</v>
      </c>
      <c r="B84" s="19" t="n">
        <v>4</v>
      </c>
      <c r="C84" s="21" t="n">
        <v>70</v>
      </c>
      <c r="D84" s="22" t="n">
        <v>1700</v>
      </c>
      <c r="E84" s="22" t="n">
        <v>1504</v>
      </c>
      <c r="F84" s="21" t="n">
        <v>0</v>
      </c>
      <c r="G84" s="21" t="n">
        <v>0</v>
      </c>
      <c r="H84" s="21" t="n">
        <v>3274</v>
      </c>
      <c r="I84" s="21" t="n">
        <v>473</v>
      </c>
      <c r="J84" s="21" t="n">
        <v>682</v>
      </c>
      <c r="K84" s="21" t="n">
        <v>223</v>
      </c>
      <c r="L84" s="21" t="n">
        <v>0</v>
      </c>
      <c r="M84" s="35" t="n">
        <v>1377</v>
      </c>
      <c r="N84" s="14"/>
    </row>
    <row r="85" s="23" customFormat="true" ht="10.5" hidden="false" customHeight="false" outlineLevel="0" collapsed="false">
      <c r="A85" s="1" t="s">
        <v>96</v>
      </c>
      <c r="B85" s="19" t="n">
        <v>6</v>
      </c>
      <c r="C85" s="17" t="n">
        <v>127</v>
      </c>
      <c r="D85" s="17" t="n">
        <v>3206</v>
      </c>
      <c r="E85" s="17" t="n">
        <v>2056</v>
      </c>
      <c r="F85" s="17" t="n">
        <v>0</v>
      </c>
      <c r="G85" s="17" t="n">
        <v>0</v>
      </c>
      <c r="H85" s="17" t="n">
        <v>5389</v>
      </c>
      <c r="I85" s="17" t="n">
        <v>852</v>
      </c>
      <c r="J85" s="17" t="n">
        <v>1401</v>
      </c>
      <c r="K85" s="17" t="n">
        <v>1069</v>
      </c>
      <c r="L85" s="17" t="n">
        <v>0</v>
      </c>
      <c r="M85" s="35" t="n">
        <v>3322</v>
      </c>
      <c r="N85" s="14"/>
    </row>
    <row r="86" s="16" customFormat="true" ht="10.5" hidden="false" customHeight="false" outlineLevel="0" collapsed="false">
      <c r="A86" s="14" t="s">
        <v>97</v>
      </c>
      <c r="B86" s="19"/>
      <c r="C86" s="21"/>
      <c r="D86" s="22"/>
      <c r="E86" s="22"/>
      <c r="F86" s="21"/>
      <c r="G86" s="21"/>
      <c r="H86" s="21"/>
      <c r="I86" s="21"/>
      <c r="J86" s="21"/>
      <c r="K86" s="21"/>
      <c r="L86" s="21"/>
      <c r="M86" s="35"/>
      <c r="N86" s="14"/>
    </row>
    <row r="87" s="23" customFormat="true" ht="10.5" hidden="false" customHeight="false" outlineLevel="0" collapsed="false">
      <c r="A87" s="1" t="s">
        <v>98</v>
      </c>
      <c r="B87" s="19" t="n">
        <v>8</v>
      </c>
      <c r="C87" s="17" t="n">
        <v>243</v>
      </c>
      <c r="D87" s="17" t="n">
        <v>3506</v>
      </c>
      <c r="E87" s="17" t="n">
        <v>3865</v>
      </c>
      <c r="F87" s="17" t="n">
        <v>0</v>
      </c>
      <c r="G87" s="17" t="n">
        <v>0</v>
      </c>
      <c r="H87" s="17" t="n">
        <v>7615</v>
      </c>
      <c r="I87" s="17" t="n">
        <v>1117</v>
      </c>
      <c r="J87" s="17" t="n">
        <v>3670</v>
      </c>
      <c r="K87" s="17" t="n">
        <v>1264</v>
      </c>
      <c r="L87" s="17" t="n">
        <v>0</v>
      </c>
      <c r="M87" s="35" t="n">
        <v>6051</v>
      </c>
      <c r="N87" s="14"/>
    </row>
    <row r="88" s="16" customFormat="true" ht="10.5" hidden="false" customHeight="false" outlineLevel="0" collapsed="false">
      <c r="A88" s="14" t="s">
        <v>99</v>
      </c>
      <c r="B88" s="19"/>
      <c r="C88" s="21"/>
      <c r="D88" s="22"/>
      <c r="E88" s="22"/>
      <c r="F88" s="21"/>
      <c r="G88" s="21"/>
      <c r="H88" s="21"/>
      <c r="I88" s="21"/>
      <c r="J88" s="21"/>
      <c r="K88" s="21"/>
      <c r="L88" s="21"/>
      <c r="M88" s="35"/>
      <c r="N88" s="14"/>
    </row>
    <row r="89" s="16" customFormat="true" ht="10.5" hidden="false" customHeight="false" outlineLevel="0" collapsed="false">
      <c r="A89" s="1" t="s">
        <v>100</v>
      </c>
      <c r="B89" s="19" t="n">
        <v>8</v>
      </c>
      <c r="C89" s="21" t="n">
        <v>195</v>
      </c>
      <c r="D89" s="22" t="n">
        <v>2832</v>
      </c>
      <c r="E89" s="22" t="n">
        <v>2375</v>
      </c>
      <c r="F89" s="21" t="n">
        <v>0</v>
      </c>
      <c r="G89" s="21" t="n">
        <v>0</v>
      </c>
      <c r="H89" s="21" t="n">
        <v>5402</v>
      </c>
      <c r="I89" s="21" t="n">
        <v>937</v>
      </c>
      <c r="J89" s="21" t="n">
        <v>2627</v>
      </c>
      <c r="K89" s="21" t="n">
        <v>1695</v>
      </c>
      <c r="L89" s="21" t="n">
        <v>0</v>
      </c>
      <c r="M89" s="35" t="n">
        <v>5260</v>
      </c>
      <c r="N89" s="14"/>
    </row>
    <row r="90" s="23" customFormat="true" ht="10.5" hidden="false" customHeight="false" outlineLevel="0" collapsed="false">
      <c r="A90" s="1" t="s">
        <v>101</v>
      </c>
      <c r="B90" s="19" t="n">
        <v>4</v>
      </c>
      <c r="C90" s="17" t="n">
        <v>69</v>
      </c>
      <c r="D90" s="17" t="n">
        <v>1031</v>
      </c>
      <c r="E90" s="17" t="n">
        <v>819</v>
      </c>
      <c r="F90" s="17" t="n">
        <v>0</v>
      </c>
      <c r="G90" s="17" t="n">
        <v>0</v>
      </c>
      <c r="H90" s="17" t="n">
        <v>1919</v>
      </c>
      <c r="I90" s="17" t="n">
        <v>414</v>
      </c>
      <c r="J90" s="17" t="n">
        <v>823</v>
      </c>
      <c r="K90" s="17" t="n">
        <v>1351</v>
      </c>
      <c r="L90" s="17" t="n">
        <v>0</v>
      </c>
      <c r="M90" s="35" t="n">
        <v>2588</v>
      </c>
      <c r="N90" s="14"/>
    </row>
    <row r="91" s="16" customFormat="true" ht="10.5" hidden="false" customHeight="false" outlineLevel="0" collapsed="false">
      <c r="A91" s="14" t="s">
        <v>102</v>
      </c>
      <c r="B91" s="19"/>
      <c r="C91" s="21"/>
      <c r="D91" s="22"/>
      <c r="E91" s="22"/>
      <c r="F91" s="21"/>
      <c r="G91" s="21"/>
      <c r="H91" s="21"/>
      <c r="I91" s="21"/>
      <c r="J91" s="21"/>
      <c r="K91" s="21"/>
      <c r="L91" s="21"/>
      <c r="M91" s="35"/>
      <c r="N91" s="14"/>
    </row>
    <row r="92" s="16" customFormat="true" ht="10.5" hidden="false" customHeight="false" outlineLevel="0" collapsed="false">
      <c r="A92" s="1" t="s">
        <v>103</v>
      </c>
      <c r="B92" s="19" t="n">
        <v>24</v>
      </c>
      <c r="C92" s="21" t="n">
        <v>771</v>
      </c>
      <c r="D92" s="22" t="n">
        <v>9382</v>
      </c>
      <c r="E92" s="22" t="n">
        <v>10057</v>
      </c>
      <c r="F92" s="21" t="n">
        <v>0</v>
      </c>
      <c r="G92" s="21" t="n">
        <v>0</v>
      </c>
      <c r="H92" s="21" t="n">
        <v>20210</v>
      </c>
      <c r="I92" s="21" t="n">
        <v>2871</v>
      </c>
      <c r="J92" s="21" t="n">
        <v>24005</v>
      </c>
      <c r="K92" s="21" t="n">
        <v>3641</v>
      </c>
      <c r="L92" s="21" t="n">
        <v>53</v>
      </c>
      <c r="M92" s="35" t="n">
        <v>30570</v>
      </c>
      <c r="N92" s="14"/>
    </row>
    <row r="93" s="16" customFormat="true" ht="10.5" hidden="false" customHeight="false" outlineLevel="0" collapsed="false">
      <c r="A93" s="1" t="s">
        <v>104</v>
      </c>
      <c r="B93" s="19" t="n">
        <v>7</v>
      </c>
      <c r="C93" s="21" t="n">
        <v>37</v>
      </c>
      <c r="D93" s="22" t="n">
        <v>1711</v>
      </c>
      <c r="E93" s="22" t="n">
        <v>2535</v>
      </c>
      <c r="F93" s="21" t="n">
        <v>0</v>
      </c>
      <c r="G93" s="21" t="n">
        <v>0</v>
      </c>
      <c r="H93" s="21" t="n">
        <v>4282</v>
      </c>
      <c r="I93" s="21" t="n">
        <v>482</v>
      </c>
      <c r="J93" s="21" t="n">
        <v>974</v>
      </c>
      <c r="K93" s="21" t="n">
        <v>63</v>
      </c>
      <c r="L93" s="21" t="n">
        <v>0</v>
      </c>
      <c r="M93" s="35" t="n">
        <v>1519</v>
      </c>
      <c r="N93" s="14"/>
    </row>
    <row r="94" s="16" customFormat="true" ht="10.5" hidden="false" customHeight="false" outlineLevel="0" collapsed="false">
      <c r="A94" s="1" t="s">
        <v>105</v>
      </c>
      <c r="B94" s="19" t="n">
        <v>10</v>
      </c>
      <c r="C94" s="21" t="n">
        <v>205</v>
      </c>
      <c r="D94" s="22" t="n">
        <v>3093</v>
      </c>
      <c r="E94" s="22" t="n">
        <v>3306</v>
      </c>
      <c r="F94" s="21" t="n">
        <v>0</v>
      </c>
      <c r="G94" s="21" t="n">
        <v>0</v>
      </c>
      <c r="H94" s="21" t="n">
        <v>6604</v>
      </c>
      <c r="I94" s="21" t="n">
        <v>753</v>
      </c>
      <c r="J94" s="21" t="n">
        <v>2295</v>
      </c>
      <c r="K94" s="21" t="n">
        <v>183</v>
      </c>
      <c r="L94" s="21" t="n">
        <v>0</v>
      </c>
      <c r="M94" s="35" t="n">
        <v>3231</v>
      </c>
      <c r="N94" s="14"/>
    </row>
    <row r="95" s="23" customFormat="true" ht="10.5" hidden="false" customHeight="false" outlineLevel="0" collapsed="false">
      <c r="A95" s="1" t="s">
        <v>106</v>
      </c>
      <c r="B95" s="19" t="n">
        <v>5</v>
      </c>
      <c r="C95" s="17" t="n">
        <v>93</v>
      </c>
      <c r="D95" s="17" t="n">
        <v>1614</v>
      </c>
      <c r="E95" s="17" t="n">
        <v>1895</v>
      </c>
      <c r="F95" s="17" t="n">
        <v>0</v>
      </c>
      <c r="G95" s="17" t="n">
        <v>0</v>
      </c>
      <c r="H95" s="17" t="n">
        <v>3602</v>
      </c>
      <c r="I95" s="17" t="n">
        <v>755</v>
      </c>
      <c r="J95" s="17" t="n">
        <v>1222</v>
      </c>
      <c r="K95" s="17" t="n">
        <v>647</v>
      </c>
      <c r="L95" s="17" t="n">
        <v>2</v>
      </c>
      <c r="M95" s="35" t="n">
        <v>2627</v>
      </c>
      <c r="N95" s="14"/>
    </row>
    <row r="96" s="16" customFormat="true" ht="10.5" hidden="false" customHeight="false" outlineLevel="0" collapsed="false">
      <c r="A96" s="14" t="s">
        <v>107</v>
      </c>
      <c r="B96" s="19"/>
      <c r="C96" s="21"/>
      <c r="D96" s="22"/>
      <c r="E96" s="22"/>
      <c r="F96" s="21"/>
      <c r="G96" s="21"/>
      <c r="H96" s="21"/>
      <c r="I96" s="21"/>
      <c r="J96" s="21"/>
      <c r="K96" s="21"/>
      <c r="L96" s="21"/>
      <c r="M96" s="35"/>
      <c r="N96" s="14"/>
    </row>
    <row r="97" s="16" customFormat="true" ht="10.5" hidden="false" customHeight="false" outlineLevel="0" collapsed="false">
      <c r="A97" s="1" t="s">
        <v>108</v>
      </c>
      <c r="B97" s="19" t="n">
        <v>93</v>
      </c>
      <c r="C97" s="21" t="n">
        <v>4109</v>
      </c>
      <c r="D97" s="22" t="n">
        <v>37521</v>
      </c>
      <c r="E97" s="22" t="n">
        <v>33855</v>
      </c>
      <c r="F97" s="21" t="n">
        <v>0</v>
      </c>
      <c r="G97" s="21" t="n">
        <v>0</v>
      </c>
      <c r="H97" s="21" t="n">
        <v>75485</v>
      </c>
      <c r="I97" s="21" t="n">
        <v>7074</v>
      </c>
      <c r="J97" s="21" t="n">
        <v>46753</v>
      </c>
      <c r="K97" s="21" t="n">
        <v>9691</v>
      </c>
      <c r="L97" s="21" t="n">
        <v>669</v>
      </c>
      <c r="M97" s="35" t="n">
        <v>64187</v>
      </c>
      <c r="N97" s="14"/>
    </row>
    <row r="98" s="16" customFormat="true" ht="10.5" hidden="false" customHeight="false" outlineLevel="0" collapsed="false">
      <c r="A98" s="1" t="s">
        <v>109</v>
      </c>
      <c r="B98" s="19" t="n">
        <v>10</v>
      </c>
      <c r="C98" s="21" t="n">
        <v>421</v>
      </c>
      <c r="D98" s="22" t="n">
        <v>5922</v>
      </c>
      <c r="E98" s="22" t="n">
        <v>5621</v>
      </c>
      <c r="F98" s="21" t="n">
        <v>0</v>
      </c>
      <c r="G98" s="21" t="n">
        <v>0</v>
      </c>
      <c r="H98" s="21" t="n">
        <v>11964</v>
      </c>
      <c r="I98" s="21" t="n">
        <v>1329</v>
      </c>
      <c r="J98" s="21" t="n">
        <v>4098</v>
      </c>
      <c r="K98" s="21" t="n">
        <v>1840</v>
      </c>
      <c r="L98" s="21" t="n">
        <v>4</v>
      </c>
      <c r="M98" s="35" t="n">
        <v>7271</v>
      </c>
      <c r="N98" s="14"/>
    </row>
    <row r="99" s="16" customFormat="true" ht="10.5" hidden="false" customHeight="false" outlineLevel="0" collapsed="false">
      <c r="A99" s="1" t="s">
        <v>110</v>
      </c>
      <c r="B99" s="19" t="n">
        <v>96</v>
      </c>
      <c r="C99" s="21" t="n">
        <v>1721</v>
      </c>
      <c r="D99" s="22" t="n">
        <v>36941</v>
      </c>
      <c r="E99" s="22" t="n">
        <v>22402</v>
      </c>
      <c r="F99" s="21" t="n">
        <v>0</v>
      </c>
      <c r="G99" s="21" t="n">
        <v>0</v>
      </c>
      <c r="H99" s="21" t="n">
        <v>61063</v>
      </c>
      <c r="I99" s="21" t="n">
        <v>4564</v>
      </c>
      <c r="J99" s="21" t="n">
        <v>47048</v>
      </c>
      <c r="K99" s="21" t="n">
        <v>1410</v>
      </c>
      <c r="L99" s="21" t="n">
        <v>4</v>
      </c>
      <c r="M99" s="35" t="n">
        <v>53026</v>
      </c>
      <c r="N99" s="14"/>
    </row>
    <row r="100" s="16" customFormat="true" ht="10.5" hidden="false" customHeight="false" outlineLevel="0" collapsed="false">
      <c r="A100" s="1" t="s">
        <v>111</v>
      </c>
      <c r="B100" s="19" t="n">
        <v>5</v>
      </c>
      <c r="C100" s="21" t="n">
        <v>110</v>
      </c>
      <c r="D100" s="22" t="n">
        <v>1189</v>
      </c>
      <c r="E100" s="22" t="n">
        <v>1198</v>
      </c>
      <c r="F100" s="21" t="n">
        <v>0</v>
      </c>
      <c r="G100" s="21" t="n">
        <v>0</v>
      </c>
      <c r="H100" s="21" t="n">
        <v>2497</v>
      </c>
      <c r="I100" s="21" t="n">
        <v>235</v>
      </c>
      <c r="J100" s="21" t="n">
        <v>574</v>
      </c>
      <c r="K100" s="21" t="n">
        <v>32</v>
      </c>
      <c r="L100" s="21" t="n">
        <v>0</v>
      </c>
      <c r="M100" s="35" t="n">
        <v>841</v>
      </c>
      <c r="N100" s="14"/>
    </row>
    <row r="101" s="16" customFormat="true" ht="10.5" hidden="false" customHeight="false" outlineLevel="0" collapsed="false">
      <c r="A101" s="1" t="s">
        <v>112</v>
      </c>
      <c r="B101" s="19" t="n">
        <v>7</v>
      </c>
      <c r="C101" s="21" t="n">
        <v>250</v>
      </c>
      <c r="D101" s="22" t="n">
        <v>4685</v>
      </c>
      <c r="E101" s="22" t="n">
        <v>5347</v>
      </c>
      <c r="F101" s="21" t="n">
        <v>0</v>
      </c>
      <c r="G101" s="21" t="n">
        <v>0</v>
      </c>
      <c r="H101" s="21" t="n">
        <v>10282</v>
      </c>
      <c r="I101" s="21" t="n">
        <v>1425</v>
      </c>
      <c r="J101" s="21" t="n">
        <v>2735</v>
      </c>
      <c r="K101" s="21" t="n">
        <v>1769</v>
      </c>
      <c r="L101" s="21" t="n">
        <v>0</v>
      </c>
      <c r="M101" s="35" t="n">
        <v>5929</v>
      </c>
      <c r="N101" s="14"/>
    </row>
    <row r="102" s="16" customFormat="true" ht="10.5" hidden="false" customHeight="false" outlineLevel="0" collapsed="false">
      <c r="A102" s="1" t="s">
        <v>113</v>
      </c>
      <c r="B102" s="19" t="n">
        <v>72</v>
      </c>
      <c r="C102" s="21" t="n">
        <v>3450</v>
      </c>
      <c r="D102" s="22" t="n">
        <v>28378</v>
      </c>
      <c r="E102" s="22" t="n">
        <v>19121</v>
      </c>
      <c r="F102" s="21" t="n">
        <v>0</v>
      </c>
      <c r="G102" s="21" t="n">
        <v>0</v>
      </c>
      <c r="H102" s="21" t="n">
        <v>50949</v>
      </c>
      <c r="I102" s="21" t="n">
        <v>4250</v>
      </c>
      <c r="J102" s="21" t="n">
        <v>31271</v>
      </c>
      <c r="K102" s="21" t="n">
        <v>6531</v>
      </c>
      <c r="L102" s="21" t="n">
        <v>115</v>
      </c>
      <c r="M102" s="35" t="n">
        <v>42167</v>
      </c>
      <c r="N102" s="14"/>
    </row>
    <row r="103" s="23" customFormat="true" ht="10.5" hidden="false" customHeight="false" outlineLevel="0" collapsed="false">
      <c r="A103" s="1" t="s">
        <v>114</v>
      </c>
      <c r="B103" s="19" t="n">
        <v>12</v>
      </c>
      <c r="C103" s="17" t="n">
        <v>226</v>
      </c>
      <c r="D103" s="17" t="n">
        <v>5668</v>
      </c>
      <c r="E103" s="17" t="n">
        <v>3500</v>
      </c>
      <c r="F103" s="17" t="n">
        <v>0</v>
      </c>
      <c r="G103" s="17" t="n">
        <v>0</v>
      </c>
      <c r="H103" s="17" t="n">
        <v>9394</v>
      </c>
      <c r="I103" s="17" t="n">
        <v>542</v>
      </c>
      <c r="J103" s="17" t="n">
        <v>3623</v>
      </c>
      <c r="K103" s="17" t="n">
        <v>140</v>
      </c>
      <c r="L103" s="17" t="n">
        <v>1</v>
      </c>
      <c r="M103" s="35" t="n">
        <v>4306</v>
      </c>
      <c r="N103" s="14"/>
    </row>
    <row r="104" s="16" customFormat="true" ht="10.5" hidden="false" customHeight="false" outlineLevel="0" collapsed="false">
      <c r="A104" s="14" t="s">
        <v>115</v>
      </c>
      <c r="B104" s="19"/>
      <c r="C104" s="21"/>
      <c r="D104" s="22"/>
      <c r="E104" s="22"/>
      <c r="F104" s="21"/>
      <c r="G104" s="21"/>
      <c r="H104" s="21"/>
      <c r="I104" s="21"/>
      <c r="J104" s="21"/>
      <c r="K104" s="21"/>
      <c r="L104" s="21"/>
      <c r="M104" s="35"/>
      <c r="N104" s="14"/>
    </row>
    <row r="105" s="16" customFormat="true" ht="10.5" hidden="false" customHeight="false" outlineLevel="0" collapsed="false">
      <c r="A105" s="1" t="s">
        <v>116</v>
      </c>
      <c r="B105" s="19" t="n">
        <v>44</v>
      </c>
      <c r="C105" s="21" t="n">
        <v>3413</v>
      </c>
      <c r="D105" s="22" t="n">
        <v>26975</v>
      </c>
      <c r="E105" s="22" t="n">
        <v>19627</v>
      </c>
      <c r="F105" s="21" t="n">
        <v>0</v>
      </c>
      <c r="G105" s="21" t="n">
        <v>0</v>
      </c>
      <c r="H105" s="21" t="n">
        <v>50014</v>
      </c>
      <c r="I105" s="21" t="n">
        <v>5486</v>
      </c>
      <c r="J105" s="21" t="n">
        <v>36858</v>
      </c>
      <c r="K105" s="21" t="n">
        <v>6460</v>
      </c>
      <c r="L105" s="21" t="n">
        <v>3</v>
      </c>
      <c r="M105" s="35" t="n">
        <v>48808</v>
      </c>
      <c r="N105" s="14"/>
    </row>
    <row r="106" s="16" customFormat="true" ht="10.5" hidden="false" customHeight="false" outlineLevel="0" collapsed="false">
      <c r="A106" s="1" t="s">
        <v>117</v>
      </c>
      <c r="B106" s="19" t="n">
        <v>9</v>
      </c>
      <c r="C106" s="21" t="n">
        <v>261</v>
      </c>
      <c r="D106" s="22" t="n">
        <v>3212</v>
      </c>
      <c r="E106" s="22" t="n">
        <v>2268</v>
      </c>
      <c r="F106" s="21" t="n">
        <v>0</v>
      </c>
      <c r="G106" s="21" t="n">
        <v>0</v>
      </c>
      <c r="H106" s="21" t="n">
        <v>5741</v>
      </c>
      <c r="I106" s="21" t="n">
        <v>817</v>
      </c>
      <c r="J106" s="21" t="n">
        <v>3641</v>
      </c>
      <c r="K106" s="21" t="n">
        <v>379</v>
      </c>
      <c r="L106" s="21" t="n">
        <v>0</v>
      </c>
      <c r="M106" s="35" t="n">
        <v>4837</v>
      </c>
      <c r="N106" s="14"/>
    </row>
    <row r="107" s="16" customFormat="true" ht="10.5" hidden="false" customHeight="false" outlineLevel="0" collapsed="false">
      <c r="A107" s="1" t="s">
        <v>118</v>
      </c>
      <c r="B107" s="19" t="n">
        <v>9</v>
      </c>
      <c r="C107" s="21" t="n">
        <v>292</v>
      </c>
      <c r="D107" s="22" t="n">
        <v>5543</v>
      </c>
      <c r="E107" s="22" t="n">
        <v>4339</v>
      </c>
      <c r="F107" s="21" t="n">
        <v>0</v>
      </c>
      <c r="G107" s="21" t="n">
        <v>0</v>
      </c>
      <c r="H107" s="21" t="n">
        <v>10174</v>
      </c>
      <c r="I107" s="21" t="n">
        <v>1585</v>
      </c>
      <c r="J107" s="21" t="n">
        <v>2705</v>
      </c>
      <c r="K107" s="21" t="n">
        <v>1017</v>
      </c>
      <c r="L107" s="21" t="n">
        <v>18</v>
      </c>
      <c r="M107" s="35" t="n">
        <v>5325</v>
      </c>
      <c r="N107" s="14"/>
    </row>
    <row r="108" s="23" customFormat="true" ht="10.5" hidden="false" customHeight="false" outlineLevel="0" collapsed="false">
      <c r="A108" s="1" t="s">
        <v>119</v>
      </c>
      <c r="B108" s="19" t="n">
        <v>12</v>
      </c>
      <c r="C108" s="17" t="n">
        <v>597</v>
      </c>
      <c r="D108" s="17" t="n">
        <v>5174</v>
      </c>
      <c r="E108" s="17" t="n">
        <v>1720</v>
      </c>
      <c r="F108" s="17" t="n">
        <v>0</v>
      </c>
      <c r="G108" s="17" t="n">
        <v>0</v>
      </c>
      <c r="H108" s="17" t="n">
        <v>7490</v>
      </c>
      <c r="I108" s="17" t="n">
        <v>343</v>
      </c>
      <c r="J108" s="17" t="n">
        <v>2746</v>
      </c>
      <c r="K108" s="17" t="n">
        <v>259</v>
      </c>
      <c r="L108" s="17" t="n">
        <v>0</v>
      </c>
      <c r="M108" s="35" t="n">
        <v>3349</v>
      </c>
      <c r="N108" s="14"/>
    </row>
    <row r="109" s="16" customFormat="true" ht="10.5" hidden="false" customHeight="false" outlineLevel="0" collapsed="false">
      <c r="A109" s="14" t="s">
        <v>120</v>
      </c>
      <c r="B109" s="19"/>
      <c r="C109" s="21"/>
      <c r="D109" s="22"/>
      <c r="E109" s="22"/>
      <c r="F109" s="21"/>
      <c r="G109" s="21"/>
      <c r="H109" s="21"/>
      <c r="I109" s="21"/>
      <c r="J109" s="21"/>
      <c r="K109" s="21"/>
      <c r="L109" s="21"/>
      <c r="M109" s="35"/>
      <c r="N109" s="14"/>
    </row>
    <row r="110" s="16" customFormat="true" ht="10.5" hidden="false" customHeight="false" outlineLevel="0" collapsed="false">
      <c r="A110" s="1" t="s">
        <v>121</v>
      </c>
      <c r="B110" s="19" t="n">
        <v>27</v>
      </c>
      <c r="C110" s="21" t="n">
        <v>506</v>
      </c>
      <c r="D110" s="22" t="n">
        <v>11098</v>
      </c>
      <c r="E110" s="22" t="n">
        <v>9508</v>
      </c>
      <c r="F110" s="21" t="n">
        <v>0</v>
      </c>
      <c r="G110" s="21" t="n">
        <v>0</v>
      </c>
      <c r="H110" s="21" t="n">
        <v>21112</v>
      </c>
      <c r="I110" s="21" t="n">
        <v>2925</v>
      </c>
      <c r="J110" s="21" t="n">
        <v>9204</v>
      </c>
      <c r="K110" s="21" t="n">
        <v>3473</v>
      </c>
      <c r="L110" s="21" t="n">
        <v>1</v>
      </c>
      <c r="M110" s="35" t="n">
        <v>15604</v>
      </c>
      <c r="N110" s="14"/>
    </row>
    <row r="111" s="23" customFormat="true" ht="10.5" hidden="false" customHeight="false" outlineLevel="0" collapsed="false">
      <c r="A111" s="1" t="s">
        <v>122</v>
      </c>
      <c r="B111" s="19" t="n">
        <v>5</v>
      </c>
      <c r="C111" s="17" t="n">
        <v>27</v>
      </c>
      <c r="D111" s="17" t="n">
        <v>1317</v>
      </c>
      <c r="E111" s="17" t="n">
        <v>1223</v>
      </c>
      <c r="F111" s="17" t="n">
        <v>0</v>
      </c>
      <c r="G111" s="17" t="n">
        <v>0</v>
      </c>
      <c r="H111" s="17" t="n">
        <v>2567</v>
      </c>
      <c r="I111" s="17" t="n">
        <v>352</v>
      </c>
      <c r="J111" s="17" t="n">
        <v>314</v>
      </c>
      <c r="K111" s="17" t="n">
        <v>203</v>
      </c>
      <c r="L111" s="17" t="n">
        <v>0</v>
      </c>
      <c r="M111" s="35" t="n">
        <v>869</v>
      </c>
      <c r="N111" s="14"/>
    </row>
    <row r="112" s="16" customFormat="true" ht="10.5" hidden="false" customHeight="false" outlineLevel="0" collapsed="false">
      <c r="A112" s="1" t="s">
        <v>123</v>
      </c>
      <c r="B112" s="19" t="n">
        <v>4</v>
      </c>
      <c r="C112" s="21" t="n">
        <v>60</v>
      </c>
      <c r="D112" s="22" t="n">
        <v>1450</v>
      </c>
      <c r="E112" s="22" t="n">
        <v>481</v>
      </c>
      <c r="F112" s="21" t="n">
        <v>0</v>
      </c>
      <c r="G112" s="21" t="n">
        <v>0</v>
      </c>
      <c r="H112" s="21" t="n">
        <v>1991</v>
      </c>
      <c r="I112" s="21" t="n">
        <v>392</v>
      </c>
      <c r="J112" s="21" t="n">
        <v>1237</v>
      </c>
      <c r="K112" s="21" t="n">
        <v>603</v>
      </c>
      <c r="L112" s="21" t="n">
        <v>0</v>
      </c>
      <c r="M112" s="35" t="n">
        <v>2233</v>
      </c>
      <c r="N112" s="14"/>
    </row>
    <row r="113" s="16" customFormat="true" ht="10.5" hidden="false" customHeight="false" outlineLevel="0" collapsed="false">
      <c r="A113" s="14" t="s">
        <v>124</v>
      </c>
      <c r="B113" s="19"/>
      <c r="C113" s="21"/>
      <c r="D113" s="22"/>
      <c r="E113" s="22"/>
      <c r="F113" s="21"/>
      <c r="G113" s="21"/>
      <c r="H113" s="21"/>
      <c r="I113" s="21"/>
      <c r="J113" s="21"/>
      <c r="K113" s="21"/>
      <c r="L113" s="21"/>
      <c r="M113" s="35"/>
      <c r="N113" s="14"/>
    </row>
    <row r="114" s="16" customFormat="true" ht="10.5" hidden="false" customHeight="false" outlineLevel="0" collapsed="false">
      <c r="A114" s="1" t="s">
        <v>125</v>
      </c>
      <c r="B114" s="19" t="n">
        <v>11</v>
      </c>
      <c r="C114" s="21" t="n">
        <v>176</v>
      </c>
      <c r="D114" s="22" t="n">
        <v>4239</v>
      </c>
      <c r="E114" s="22" t="n">
        <v>4171</v>
      </c>
      <c r="F114" s="21" t="n">
        <v>0</v>
      </c>
      <c r="G114" s="21" t="n">
        <v>0</v>
      </c>
      <c r="H114" s="21" t="n">
        <v>8585</v>
      </c>
      <c r="I114" s="21" t="n">
        <v>915</v>
      </c>
      <c r="J114" s="21" t="n">
        <v>1322</v>
      </c>
      <c r="K114" s="21" t="n">
        <v>624</v>
      </c>
      <c r="L114" s="21" t="n">
        <v>30</v>
      </c>
      <c r="M114" s="35" t="n">
        <v>2891</v>
      </c>
      <c r="N114" s="14"/>
    </row>
    <row r="115" s="23" customFormat="true" ht="10.5" hidden="false" customHeight="false" outlineLevel="0" collapsed="false">
      <c r="A115" s="1" t="s">
        <v>126</v>
      </c>
      <c r="B115" s="19" t="n">
        <v>4</v>
      </c>
      <c r="C115" s="17" t="n">
        <v>30</v>
      </c>
      <c r="D115" s="17" t="n">
        <v>812</v>
      </c>
      <c r="E115" s="17" t="n">
        <v>775</v>
      </c>
      <c r="F115" s="17" t="n">
        <v>0</v>
      </c>
      <c r="G115" s="17" t="n">
        <v>0</v>
      </c>
      <c r="H115" s="17" t="n">
        <v>1617</v>
      </c>
      <c r="I115" s="17" t="n">
        <v>277</v>
      </c>
      <c r="J115" s="17" t="n">
        <v>283</v>
      </c>
      <c r="K115" s="17" t="n">
        <v>28</v>
      </c>
      <c r="L115" s="17" t="n">
        <v>0</v>
      </c>
      <c r="M115" s="35" t="n">
        <v>588</v>
      </c>
      <c r="N115" s="14"/>
    </row>
    <row r="116" s="16" customFormat="true" ht="10.5" hidden="false" customHeight="false" outlineLevel="0" collapsed="false">
      <c r="A116" s="1" t="s">
        <v>127</v>
      </c>
      <c r="B116" s="19" t="n">
        <v>7</v>
      </c>
      <c r="C116" s="21" t="n">
        <v>14</v>
      </c>
      <c r="D116" s="22" t="n">
        <v>655</v>
      </c>
      <c r="E116" s="22" t="n">
        <v>285</v>
      </c>
      <c r="F116" s="21" t="n">
        <v>0</v>
      </c>
      <c r="G116" s="21" t="n">
        <v>0</v>
      </c>
      <c r="H116" s="21" t="n">
        <v>954</v>
      </c>
      <c r="I116" s="21" t="n">
        <v>70</v>
      </c>
      <c r="J116" s="21" t="n">
        <v>1163</v>
      </c>
      <c r="K116" s="21" t="n">
        <v>11</v>
      </c>
      <c r="L116" s="21" t="n">
        <v>0</v>
      </c>
      <c r="M116" s="35" t="n">
        <v>1244</v>
      </c>
      <c r="N116" s="14"/>
    </row>
    <row r="117" s="16" customFormat="true" ht="10.5" hidden="false" customHeight="false" outlineLevel="0" collapsed="false">
      <c r="A117" s="14" t="s">
        <v>128</v>
      </c>
      <c r="B117" s="19"/>
      <c r="C117" s="21"/>
      <c r="D117" s="22"/>
      <c r="E117" s="22"/>
      <c r="F117" s="21"/>
      <c r="G117" s="21"/>
      <c r="H117" s="21"/>
      <c r="I117" s="21"/>
      <c r="J117" s="21"/>
      <c r="K117" s="21"/>
      <c r="L117" s="21"/>
      <c r="M117" s="35"/>
      <c r="N117" s="14"/>
    </row>
    <row r="118" s="16" customFormat="true" ht="10.5" hidden="false" customHeight="false" outlineLevel="0" collapsed="false">
      <c r="A118" s="1" t="s">
        <v>129</v>
      </c>
      <c r="B118" s="19" t="n">
        <v>24</v>
      </c>
      <c r="C118" s="21" t="n">
        <v>682</v>
      </c>
      <c r="D118" s="22" t="n">
        <v>9368</v>
      </c>
      <c r="E118" s="22" t="n">
        <v>13372</v>
      </c>
      <c r="F118" s="21" t="n">
        <v>0</v>
      </c>
      <c r="G118" s="21" t="n">
        <v>0</v>
      </c>
      <c r="H118" s="21" t="n">
        <v>23422</v>
      </c>
      <c r="I118" s="21" t="n">
        <v>2705</v>
      </c>
      <c r="J118" s="21" t="n">
        <v>9676</v>
      </c>
      <c r="K118" s="21" t="n">
        <v>4148</v>
      </c>
      <c r="L118" s="21" t="n">
        <v>0</v>
      </c>
      <c r="M118" s="35" t="n">
        <v>16529</v>
      </c>
      <c r="N118" s="14"/>
    </row>
    <row r="119" s="16" customFormat="true" ht="10.5" hidden="false" customHeight="false" outlineLevel="0" collapsed="false">
      <c r="A119" s="1" t="s">
        <v>130</v>
      </c>
      <c r="B119" s="19" t="n">
        <v>5</v>
      </c>
      <c r="C119" s="21" t="n">
        <v>130</v>
      </c>
      <c r="D119" s="22" t="n">
        <v>2239</v>
      </c>
      <c r="E119" s="22" t="n">
        <v>1847</v>
      </c>
      <c r="F119" s="21" t="n">
        <v>0</v>
      </c>
      <c r="G119" s="21" t="n">
        <v>0</v>
      </c>
      <c r="H119" s="21" t="n">
        <v>4216</v>
      </c>
      <c r="I119" s="21" t="n">
        <v>798</v>
      </c>
      <c r="J119" s="21" t="n">
        <v>1864</v>
      </c>
      <c r="K119" s="21" t="n">
        <v>335</v>
      </c>
      <c r="L119" s="21" t="n">
        <v>0</v>
      </c>
      <c r="M119" s="35" t="n">
        <v>2997</v>
      </c>
      <c r="N119" s="14"/>
    </row>
    <row r="120" s="16" customFormat="true" ht="10.5" hidden="false" customHeight="false" outlineLevel="0" collapsed="false">
      <c r="A120" s="1" t="s">
        <v>131</v>
      </c>
      <c r="B120" s="19" t="n">
        <v>5</v>
      </c>
      <c r="C120" s="21" t="n">
        <v>82</v>
      </c>
      <c r="D120" s="22" t="n">
        <v>2312</v>
      </c>
      <c r="E120" s="22" t="n">
        <v>1898</v>
      </c>
      <c r="F120" s="21" t="n">
        <v>0</v>
      </c>
      <c r="G120" s="21" t="n">
        <v>0</v>
      </c>
      <c r="H120" s="21" t="n">
        <v>4292</v>
      </c>
      <c r="I120" s="21" t="n">
        <v>592</v>
      </c>
      <c r="J120" s="21" t="n">
        <v>1244</v>
      </c>
      <c r="K120" s="21" t="n">
        <v>416</v>
      </c>
      <c r="L120" s="21" t="n">
        <v>0</v>
      </c>
      <c r="M120" s="35" t="n">
        <v>2253</v>
      </c>
      <c r="N120" s="14"/>
    </row>
    <row r="121" s="23" customFormat="true" ht="10.5" hidden="false" customHeight="false" outlineLevel="0" collapsed="false">
      <c r="A121" s="1" t="s">
        <v>132</v>
      </c>
      <c r="B121" s="19" t="n">
        <v>11</v>
      </c>
      <c r="C121" s="17" t="n">
        <v>522</v>
      </c>
      <c r="D121" s="17" t="n">
        <v>5408</v>
      </c>
      <c r="E121" s="17" t="n">
        <v>4080</v>
      </c>
      <c r="F121" s="17" t="n">
        <v>0</v>
      </c>
      <c r="G121" s="17" t="n">
        <v>0</v>
      </c>
      <c r="H121" s="17" t="n">
        <v>10011</v>
      </c>
      <c r="I121" s="17" t="n">
        <v>805</v>
      </c>
      <c r="J121" s="17" t="n">
        <v>3158</v>
      </c>
      <c r="K121" s="17" t="n">
        <v>308</v>
      </c>
      <c r="L121" s="17" t="n">
        <v>0</v>
      </c>
      <c r="M121" s="35" t="n">
        <v>4270</v>
      </c>
      <c r="N121" s="14"/>
    </row>
    <row r="122" s="16" customFormat="true" ht="10.5" hidden="false" customHeight="false" outlineLevel="0" collapsed="false">
      <c r="A122" s="1" t="s">
        <v>133</v>
      </c>
      <c r="B122" s="19" t="n">
        <v>9</v>
      </c>
      <c r="C122" s="21" t="n">
        <v>124</v>
      </c>
      <c r="D122" s="22" t="n">
        <v>2812</v>
      </c>
      <c r="E122" s="22" t="n">
        <v>2923</v>
      </c>
      <c r="F122" s="21" t="n">
        <v>0</v>
      </c>
      <c r="G122" s="21" t="n">
        <v>0</v>
      </c>
      <c r="H122" s="21" t="n">
        <v>5860</v>
      </c>
      <c r="I122" s="21" t="n">
        <v>860</v>
      </c>
      <c r="J122" s="21" t="n">
        <v>1782</v>
      </c>
      <c r="K122" s="21" t="n">
        <v>358</v>
      </c>
      <c r="L122" s="21" t="n">
        <v>0</v>
      </c>
      <c r="M122" s="35" t="n">
        <v>3000</v>
      </c>
      <c r="N122" s="14"/>
    </row>
    <row r="123" s="16" customFormat="true" ht="10.5" hidden="false" customHeight="false" outlineLevel="0" collapsed="false">
      <c r="A123" s="14" t="s">
        <v>134</v>
      </c>
      <c r="B123" s="19"/>
      <c r="C123" s="21"/>
      <c r="D123" s="22"/>
      <c r="E123" s="22"/>
      <c r="F123" s="21"/>
      <c r="G123" s="21"/>
      <c r="H123" s="21"/>
      <c r="I123" s="21"/>
      <c r="J123" s="21"/>
      <c r="K123" s="21"/>
      <c r="L123" s="21"/>
      <c r="M123" s="35"/>
      <c r="N123" s="14"/>
    </row>
    <row r="124" s="16" customFormat="true" ht="10.5" hidden="false" customHeight="false" outlineLevel="0" collapsed="false">
      <c r="A124" s="1" t="s">
        <v>135</v>
      </c>
      <c r="B124" s="19" t="n">
        <v>10</v>
      </c>
      <c r="C124" s="21" t="n">
        <v>379</v>
      </c>
      <c r="D124" s="22" t="n">
        <v>3910</v>
      </c>
      <c r="E124" s="22" t="n">
        <v>3303</v>
      </c>
      <c r="F124" s="21" t="n">
        <v>0</v>
      </c>
      <c r="G124" s="21" t="n">
        <v>0</v>
      </c>
      <c r="H124" s="21" t="n">
        <v>7592</v>
      </c>
      <c r="I124" s="21" t="n">
        <v>957</v>
      </c>
      <c r="J124" s="21" t="n">
        <v>2281</v>
      </c>
      <c r="K124" s="21" t="n">
        <v>1225</v>
      </c>
      <c r="L124" s="21" t="n">
        <v>18</v>
      </c>
      <c r="M124" s="35" t="n">
        <v>4481</v>
      </c>
      <c r="N124" s="14"/>
    </row>
    <row r="125" s="23" customFormat="true" ht="10.5" hidden="false" customHeight="false" outlineLevel="0" collapsed="false">
      <c r="A125" s="1" t="s">
        <v>136</v>
      </c>
      <c r="B125" s="19" t="n">
        <v>9</v>
      </c>
      <c r="C125" s="17" t="n">
        <v>188</v>
      </c>
      <c r="D125" s="17" t="n">
        <v>3046</v>
      </c>
      <c r="E125" s="17" t="n">
        <v>2747</v>
      </c>
      <c r="F125" s="17" t="n">
        <v>0</v>
      </c>
      <c r="G125" s="17" t="n">
        <v>0</v>
      </c>
      <c r="H125" s="17" t="n">
        <v>5981</v>
      </c>
      <c r="I125" s="17" t="n">
        <v>998</v>
      </c>
      <c r="J125" s="17" t="n">
        <v>2286</v>
      </c>
      <c r="K125" s="17" t="n">
        <v>1645</v>
      </c>
      <c r="L125" s="17" t="n">
        <v>0</v>
      </c>
      <c r="M125" s="35" t="n">
        <v>4929</v>
      </c>
      <c r="N125" s="14"/>
    </row>
    <row r="126" s="16" customFormat="true" ht="10.5" hidden="false" customHeight="false" outlineLevel="0" collapsed="false">
      <c r="A126" s="1" t="s">
        <v>137</v>
      </c>
      <c r="B126" s="19" t="n">
        <v>8</v>
      </c>
      <c r="C126" s="21" t="n">
        <v>158</v>
      </c>
      <c r="D126" s="22" t="n">
        <v>2850</v>
      </c>
      <c r="E126" s="22" t="n">
        <v>1205</v>
      </c>
      <c r="F126" s="21" t="n">
        <v>0</v>
      </c>
      <c r="G126" s="21" t="n">
        <v>0</v>
      </c>
      <c r="H126" s="21" t="n">
        <v>4213</v>
      </c>
      <c r="I126" s="21" t="n">
        <v>324</v>
      </c>
      <c r="J126" s="21" t="n">
        <v>1339</v>
      </c>
      <c r="K126" s="21" t="n">
        <v>106</v>
      </c>
      <c r="L126" s="21" t="n">
        <v>0</v>
      </c>
      <c r="M126" s="35" t="n">
        <v>1769</v>
      </c>
      <c r="N126" s="14"/>
    </row>
    <row r="127" s="23" customFormat="true" ht="10.5" hidden="false" customHeight="false" outlineLevel="0" collapsed="false">
      <c r="A127" s="14" t="s">
        <v>138</v>
      </c>
      <c r="B127" s="19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35"/>
      <c r="N127" s="14"/>
    </row>
    <row r="128" s="16" customFormat="true" ht="10.5" hidden="false" customHeight="false" outlineLevel="0" collapsed="false">
      <c r="A128" s="1" t="s">
        <v>139</v>
      </c>
      <c r="B128" s="19" t="n">
        <v>8</v>
      </c>
      <c r="C128" s="21" t="n">
        <v>243</v>
      </c>
      <c r="D128" s="22" t="n">
        <v>3066</v>
      </c>
      <c r="E128" s="22" t="n">
        <v>3090</v>
      </c>
      <c r="F128" s="21" t="n">
        <v>0</v>
      </c>
      <c r="G128" s="21" t="n">
        <v>0</v>
      </c>
      <c r="H128" s="21" t="n">
        <v>6399</v>
      </c>
      <c r="I128" s="21" t="n">
        <v>787</v>
      </c>
      <c r="J128" s="21" t="n">
        <v>1310</v>
      </c>
      <c r="K128" s="21" t="n">
        <v>469</v>
      </c>
      <c r="L128" s="21" t="n">
        <v>4</v>
      </c>
      <c r="M128" s="35" t="n">
        <v>2570</v>
      </c>
      <c r="N128" s="14"/>
    </row>
    <row r="129" s="16" customFormat="true" ht="10.5" hidden="false" customHeight="false" outlineLevel="0" collapsed="false">
      <c r="A129" s="14" t="s">
        <v>140</v>
      </c>
      <c r="B129" s="19"/>
      <c r="C129" s="21"/>
      <c r="D129" s="22"/>
      <c r="E129" s="22"/>
      <c r="F129" s="21"/>
      <c r="G129" s="21"/>
      <c r="H129" s="21"/>
      <c r="I129" s="21"/>
      <c r="J129" s="21"/>
      <c r="K129" s="21"/>
      <c r="L129" s="21"/>
      <c r="M129" s="35"/>
      <c r="N129" s="14"/>
    </row>
    <row r="130" s="23" customFormat="true" ht="10.5" hidden="false" customHeight="false" outlineLevel="0" collapsed="false">
      <c r="A130" s="1" t="s">
        <v>141</v>
      </c>
      <c r="B130" s="19" t="n">
        <v>11</v>
      </c>
      <c r="C130" s="17" t="n">
        <v>228</v>
      </c>
      <c r="D130" s="17" t="n">
        <v>2872</v>
      </c>
      <c r="E130" s="17" t="n">
        <v>1421</v>
      </c>
      <c r="F130" s="17" t="n">
        <v>0</v>
      </c>
      <c r="G130" s="17" t="n">
        <v>0</v>
      </c>
      <c r="H130" s="17" t="n">
        <v>4522</v>
      </c>
      <c r="I130" s="17" t="n">
        <v>758</v>
      </c>
      <c r="J130" s="17" t="n">
        <v>2027</v>
      </c>
      <c r="K130" s="17" t="n">
        <v>902</v>
      </c>
      <c r="L130" s="17" t="n">
        <v>1</v>
      </c>
      <c r="M130" s="35" t="n">
        <v>3688</v>
      </c>
      <c r="N130" s="14"/>
    </row>
    <row r="131" s="16" customFormat="true" ht="10.5" hidden="false" customHeight="false" outlineLevel="0" collapsed="false">
      <c r="A131" s="1" t="s">
        <v>142</v>
      </c>
      <c r="B131" s="19" t="n">
        <v>13</v>
      </c>
      <c r="C131" s="21" t="n">
        <v>202</v>
      </c>
      <c r="D131" s="22" t="n">
        <v>2902</v>
      </c>
      <c r="E131" s="22" t="n">
        <v>2181</v>
      </c>
      <c r="F131" s="21" t="n">
        <v>0</v>
      </c>
      <c r="G131" s="21" t="n">
        <v>0</v>
      </c>
      <c r="H131" s="21" t="n">
        <v>5285</v>
      </c>
      <c r="I131" s="21" t="n">
        <v>834</v>
      </c>
      <c r="J131" s="21" t="n">
        <v>1003</v>
      </c>
      <c r="K131" s="21" t="n">
        <v>1213</v>
      </c>
      <c r="L131" s="21" t="n">
        <v>0</v>
      </c>
      <c r="M131" s="35" t="n">
        <v>3050</v>
      </c>
      <c r="N131" s="14"/>
    </row>
    <row r="132" s="16" customFormat="true" ht="10.5" hidden="false" customHeight="false" outlineLevel="0" collapsed="false">
      <c r="A132" s="14" t="s">
        <v>143</v>
      </c>
      <c r="B132" s="19"/>
      <c r="C132" s="21"/>
      <c r="D132" s="22"/>
      <c r="E132" s="22"/>
      <c r="F132" s="21"/>
      <c r="G132" s="21"/>
      <c r="H132" s="21"/>
      <c r="I132" s="21"/>
      <c r="J132" s="21"/>
      <c r="K132" s="21"/>
      <c r="L132" s="21"/>
      <c r="M132" s="35"/>
      <c r="N132" s="14"/>
    </row>
    <row r="133" s="16" customFormat="true" ht="10.5" hidden="false" customHeight="false" outlineLevel="0" collapsed="false">
      <c r="A133" s="1" t="s">
        <v>144</v>
      </c>
      <c r="B133" s="19" t="n">
        <v>71</v>
      </c>
      <c r="C133" s="21" t="n">
        <v>2359</v>
      </c>
      <c r="D133" s="22" t="n">
        <v>28872</v>
      </c>
      <c r="E133" s="22" t="n">
        <v>23111</v>
      </c>
      <c r="F133" s="21" t="n">
        <v>0</v>
      </c>
      <c r="G133" s="21" t="n">
        <v>0</v>
      </c>
      <c r="H133" s="21" t="n">
        <v>54342</v>
      </c>
      <c r="I133" s="21" t="n">
        <v>6647</v>
      </c>
      <c r="J133" s="21" t="n">
        <v>47248</v>
      </c>
      <c r="K133" s="21" t="n">
        <v>14290</v>
      </c>
      <c r="L133" s="21" t="n">
        <v>11</v>
      </c>
      <c r="M133" s="35" t="n">
        <v>68196</v>
      </c>
      <c r="N133" s="14"/>
    </row>
    <row r="134" s="16" customFormat="true" ht="10.5" hidden="false" customHeight="false" outlineLevel="0" collapsed="false">
      <c r="A134" s="1" t="s">
        <v>145</v>
      </c>
      <c r="B134" s="19" t="n">
        <v>4</v>
      </c>
      <c r="C134" s="21" t="n">
        <v>136</v>
      </c>
      <c r="D134" s="22" t="n">
        <v>1641</v>
      </c>
      <c r="E134" s="22" t="n">
        <v>778</v>
      </c>
      <c r="F134" s="21" t="n">
        <v>0</v>
      </c>
      <c r="G134" s="21" t="n">
        <v>0</v>
      </c>
      <c r="H134" s="21" t="n">
        <v>2554</v>
      </c>
      <c r="I134" s="21" t="n">
        <v>592</v>
      </c>
      <c r="J134" s="21" t="n">
        <v>651</v>
      </c>
      <c r="K134" s="21" t="n">
        <v>671</v>
      </c>
      <c r="L134" s="21" t="n">
        <v>0</v>
      </c>
      <c r="M134" s="35" t="n">
        <v>1914</v>
      </c>
      <c r="N134" s="14"/>
    </row>
    <row r="135" s="16" customFormat="true" ht="10.5" hidden="false" customHeight="false" outlineLevel="0" collapsed="false">
      <c r="A135" s="1" t="s">
        <v>146</v>
      </c>
      <c r="B135" s="19" t="n">
        <v>5</v>
      </c>
      <c r="C135" s="21" t="n">
        <v>98</v>
      </c>
      <c r="D135" s="22" t="n">
        <v>1857</v>
      </c>
      <c r="E135" s="22" t="n">
        <v>1503</v>
      </c>
      <c r="F135" s="21" t="n">
        <v>0</v>
      </c>
      <c r="G135" s="21" t="n">
        <v>0</v>
      </c>
      <c r="H135" s="21" t="n">
        <v>3458</v>
      </c>
      <c r="I135" s="21" t="n">
        <v>627</v>
      </c>
      <c r="J135" s="21" t="n">
        <v>799</v>
      </c>
      <c r="K135" s="21" t="n">
        <v>120</v>
      </c>
      <c r="L135" s="21" t="n">
        <v>0</v>
      </c>
      <c r="M135" s="35" t="n">
        <v>1546</v>
      </c>
      <c r="N135" s="14"/>
    </row>
    <row r="136" s="16" customFormat="true" ht="10.5" hidden="false" customHeight="false" outlineLevel="0" collapsed="false">
      <c r="A136" s="1" t="s">
        <v>332</v>
      </c>
      <c r="B136" s="19" t="n">
        <v>4</v>
      </c>
      <c r="C136" s="21" t="n">
        <v>29</v>
      </c>
      <c r="D136" s="22" t="n">
        <v>1668</v>
      </c>
      <c r="E136" s="22" t="n">
        <v>1017</v>
      </c>
      <c r="F136" s="21" t="n">
        <v>0</v>
      </c>
      <c r="G136" s="21" t="n">
        <v>0</v>
      </c>
      <c r="H136" s="21" t="n">
        <v>2714</v>
      </c>
      <c r="I136" s="21" t="n">
        <v>247</v>
      </c>
      <c r="J136" s="21" t="n">
        <v>377</v>
      </c>
      <c r="K136" s="21" t="n">
        <v>262</v>
      </c>
      <c r="L136" s="21" t="n">
        <v>0</v>
      </c>
      <c r="M136" s="35" t="n">
        <v>886</v>
      </c>
      <c r="N136" s="14"/>
    </row>
    <row r="137" s="23" customFormat="true" ht="10.5" hidden="false" customHeight="false" outlineLevel="0" collapsed="false">
      <c r="A137" s="1" t="s">
        <v>148</v>
      </c>
      <c r="B137" s="19" t="n">
        <v>5</v>
      </c>
      <c r="C137" s="17" t="n">
        <v>117</v>
      </c>
      <c r="D137" s="17" t="n">
        <v>2038</v>
      </c>
      <c r="E137" s="17" t="n">
        <v>1320</v>
      </c>
      <c r="F137" s="17" t="n">
        <v>0</v>
      </c>
      <c r="G137" s="17" t="n">
        <v>0</v>
      </c>
      <c r="H137" s="17" t="n">
        <v>3474</v>
      </c>
      <c r="I137" s="17" t="n">
        <v>444</v>
      </c>
      <c r="J137" s="17" t="n">
        <v>1284</v>
      </c>
      <c r="K137" s="17" t="n">
        <v>401</v>
      </c>
      <c r="L137" s="17" t="n">
        <v>4</v>
      </c>
      <c r="M137" s="35" t="n">
        <v>2134</v>
      </c>
      <c r="N137" s="14"/>
    </row>
    <row r="138" s="16" customFormat="true" ht="10.5" hidden="false" customHeight="false" outlineLevel="0" collapsed="false">
      <c r="A138" s="1" t="s">
        <v>149</v>
      </c>
      <c r="B138" s="19" t="n">
        <v>12</v>
      </c>
      <c r="C138" s="21" t="n">
        <v>327</v>
      </c>
      <c r="D138" s="22" t="n">
        <v>6291</v>
      </c>
      <c r="E138" s="22" t="n">
        <v>4327</v>
      </c>
      <c r="F138" s="21" t="n">
        <v>0</v>
      </c>
      <c r="G138" s="21" t="n">
        <v>0</v>
      </c>
      <c r="H138" s="21" t="n">
        <v>10945</v>
      </c>
      <c r="I138" s="21" t="n">
        <v>1399</v>
      </c>
      <c r="J138" s="21" t="n">
        <v>2764</v>
      </c>
      <c r="K138" s="21" t="n">
        <v>860</v>
      </c>
      <c r="L138" s="21" t="n">
        <v>0</v>
      </c>
      <c r="M138" s="35" t="n">
        <v>5023</v>
      </c>
      <c r="N138" s="14"/>
    </row>
    <row r="139" s="16" customFormat="true" ht="10.5" hidden="false" customHeight="false" outlineLevel="0" collapsed="false">
      <c r="A139" s="14" t="s">
        <v>150</v>
      </c>
      <c r="B139" s="19"/>
      <c r="C139" s="21"/>
      <c r="D139" s="22"/>
      <c r="E139" s="22"/>
      <c r="F139" s="21"/>
      <c r="G139" s="21"/>
      <c r="H139" s="21"/>
      <c r="I139" s="21"/>
      <c r="J139" s="21"/>
      <c r="K139" s="21"/>
      <c r="L139" s="21"/>
      <c r="M139" s="35"/>
      <c r="N139" s="14"/>
    </row>
    <row r="140" s="16" customFormat="true" ht="10.5" hidden="false" customHeight="false" outlineLevel="0" collapsed="false">
      <c r="A140" s="1" t="s">
        <v>151</v>
      </c>
      <c r="B140" s="19" t="n">
        <v>16</v>
      </c>
      <c r="C140" s="21" t="n">
        <v>344</v>
      </c>
      <c r="D140" s="22" t="n">
        <v>7332</v>
      </c>
      <c r="E140" s="22" t="n">
        <v>3630</v>
      </c>
      <c r="F140" s="21" t="n">
        <v>0</v>
      </c>
      <c r="G140" s="21" t="n">
        <v>0</v>
      </c>
      <c r="H140" s="21" t="n">
        <v>11306</v>
      </c>
      <c r="I140" s="21" t="n">
        <v>1815</v>
      </c>
      <c r="J140" s="21" t="n">
        <v>4806</v>
      </c>
      <c r="K140" s="21" t="n">
        <v>4214</v>
      </c>
      <c r="L140" s="21" t="n">
        <v>0</v>
      </c>
      <c r="M140" s="35" t="n">
        <v>10835</v>
      </c>
      <c r="N140" s="14"/>
    </row>
    <row r="141" s="23" customFormat="true" ht="10.5" hidden="false" customHeight="false" outlineLevel="0" collapsed="false">
      <c r="A141" s="1" t="s">
        <v>152</v>
      </c>
      <c r="B141" s="19" t="n">
        <v>7</v>
      </c>
      <c r="C141" s="17" t="n">
        <v>187</v>
      </c>
      <c r="D141" s="17" t="n">
        <v>2897</v>
      </c>
      <c r="E141" s="17" t="n">
        <v>1508</v>
      </c>
      <c r="F141" s="17" t="n">
        <v>0</v>
      </c>
      <c r="G141" s="17" t="n">
        <v>0</v>
      </c>
      <c r="H141" s="17" t="n">
        <v>4592</v>
      </c>
      <c r="I141" s="17" t="n">
        <v>805</v>
      </c>
      <c r="J141" s="17" t="n">
        <v>1631</v>
      </c>
      <c r="K141" s="17" t="n">
        <v>540</v>
      </c>
      <c r="L141" s="17" t="n">
        <v>0</v>
      </c>
      <c r="M141" s="35" t="n">
        <v>2976</v>
      </c>
      <c r="N141" s="14"/>
    </row>
    <row r="142" s="16" customFormat="true" ht="10.5" hidden="false" customHeight="false" outlineLevel="0" collapsed="false">
      <c r="A142" s="1" t="s">
        <v>153</v>
      </c>
      <c r="B142" s="19" t="n">
        <v>4</v>
      </c>
      <c r="C142" s="21" t="n">
        <v>76</v>
      </c>
      <c r="D142" s="22" t="n">
        <v>1350</v>
      </c>
      <c r="E142" s="22" t="n">
        <v>631</v>
      </c>
      <c r="F142" s="21" t="n">
        <v>0</v>
      </c>
      <c r="G142" s="21" t="n">
        <v>0</v>
      </c>
      <c r="H142" s="21" t="n">
        <v>2057</v>
      </c>
      <c r="I142" s="21" t="n">
        <v>604</v>
      </c>
      <c r="J142" s="21" t="n">
        <v>818</v>
      </c>
      <c r="K142" s="21" t="n">
        <v>532</v>
      </c>
      <c r="L142" s="21" t="n">
        <v>0</v>
      </c>
      <c r="M142" s="35" t="n">
        <v>1954</v>
      </c>
      <c r="N142" s="14"/>
    </row>
    <row r="143" s="23" customFormat="true" ht="10.5" hidden="false" customHeight="false" outlineLevel="0" collapsed="false">
      <c r="A143" s="14" t="s">
        <v>154</v>
      </c>
      <c r="B143" s="19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35"/>
      <c r="N143" s="14"/>
    </row>
    <row r="144" s="16" customFormat="true" ht="10.5" hidden="false" customHeight="false" outlineLevel="0" collapsed="false">
      <c r="A144" s="1" t="s">
        <v>155</v>
      </c>
      <c r="B144" s="19" t="n">
        <v>21</v>
      </c>
      <c r="C144" s="21" t="n">
        <v>696</v>
      </c>
      <c r="D144" s="22" t="n">
        <v>8445</v>
      </c>
      <c r="E144" s="22" t="n">
        <v>4592</v>
      </c>
      <c r="F144" s="21" t="n">
        <v>0</v>
      </c>
      <c r="G144" s="21" t="n">
        <v>0</v>
      </c>
      <c r="H144" s="21" t="n">
        <v>13733</v>
      </c>
      <c r="I144" s="21" t="n">
        <v>2951</v>
      </c>
      <c r="J144" s="21" t="n">
        <v>8607</v>
      </c>
      <c r="K144" s="21" t="n">
        <v>9440</v>
      </c>
      <c r="L144" s="21" t="n">
        <v>35</v>
      </c>
      <c r="M144" s="35" t="n">
        <v>21034</v>
      </c>
      <c r="N144" s="14"/>
    </row>
    <row r="145" s="16" customFormat="true" ht="10.5" hidden="false" customHeight="false" outlineLevel="0" collapsed="false">
      <c r="A145" s="14" t="s">
        <v>156</v>
      </c>
      <c r="B145" s="19"/>
      <c r="C145" s="21"/>
      <c r="D145" s="22"/>
      <c r="E145" s="22"/>
      <c r="F145" s="21"/>
      <c r="G145" s="21"/>
      <c r="H145" s="21"/>
      <c r="I145" s="21"/>
      <c r="J145" s="21"/>
      <c r="K145" s="21"/>
      <c r="L145" s="21"/>
      <c r="M145" s="35"/>
      <c r="N145" s="14"/>
    </row>
    <row r="146" s="16" customFormat="true" ht="10.5" hidden="false" customHeight="false" outlineLevel="0" collapsed="false">
      <c r="A146" s="1" t="s">
        <v>157</v>
      </c>
      <c r="B146" s="19" t="n">
        <v>16</v>
      </c>
      <c r="C146" s="21" t="n">
        <v>652</v>
      </c>
      <c r="D146" s="22" t="n">
        <v>6073</v>
      </c>
      <c r="E146" s="22" t="n">
        <v>2968</v>
      </c>
      <c r="F146" s="21" t="n">
        <v>0</v>
      </c>
      <c r="G146" s="21" t="n">
        <v>0</v>
      </c>
      <c r="H146" s="21" t="n">
        <v>9693</v>
      </c>
      <c r="I146" s="21" t="n">
        <v>1911</v>
      </c>
      <c r="J146" s="21" t="n">
        <v>4138</v>
      </c>
      <c r="K146" s="21" t="n">
        <v>2585</v>
      </c>
      <c r="L146" s="21" t="n">
        <v>0</v>
      </c>
      <c r="M146" s="35" t="n">
        <v>8633</v>
      </c>
      <c r="N146" s="14"/>
    </row>
    <row r="147" s="23" customFormat="true" ht="10.5" hidden="false" customHeight="false" outlineLevel="0" collapsed="false">
      <c r="A147" s="1" t="s">
        <v>158</v>
      </c>
      <c r="B147" s="19" t="n">
        <v>5</v>
      </c>
      <c r="C147" s="17" t="n">
        <v>133</v>
      </c>
      <c r="D147" s="17" t="n">
        <v>2526</v>
      </c>
      <c r="E147" s="17" t="n">
        <v>765</v>
      </c>
      <c r="F147" s="17" t="n">
        <v>0</v>
      </c>
      <c r="G147" s="17" t="n">
        <v>0</v>
      </c>
      <c r="H147" s="17" t="n">
        <v>3424</v>
      </c>
      <c r="I147" s="17" t="n">
        <v>795</v>
      </c>
      <c r="J147" s="17" t="n">
        <v>1333</v>
      </c>
      <c r="K147" s="17" t="n">
        <v>551</v>
      </c>
      <c r="L147" s="17" t="n">
        <v>0</v>
      </c>
      <c r="M147" s="35" t="n">
        <v>2678</v>
      </c>
      <c r="N147" s="14"/>
    </row>
    <row r="148" s="16" customFormat="true" ht="10.5" hidden="false" customHeight="false" outlineLevel="0" collapsed="false">
      <c r="A148" s="25" t="s">
        <v>159</v>
      </c>
      <c r="B148" s="19" t="n">
        <v>5</v>
      </c>
      <c r="C148" s="21" t="n">
        <v>78</v>
      </c>
      <c r="D148" s="22" t="n">
        <v>1152</v>
      </c>
      <c r="E148" s="22" t="n">
        <v>385</v>
      </c>
      <c r="F148" s="21" t="n">
        <v>0</v>
      </c>
      <c r="G148" s="21" t="n">
        <v>0</v>
      </c>
      <c r="H148" s="21" t="n">
        <v>1615</v>
      </c>
      <c r="I148" s="21" t="n">
        <v>404</v>
      </c>
      <c r="J148" s="21" t="n">
        <v>633</v>
      </c>
      <c r="K148" s="21" t="n">
        <v>554</v>
      </c>
      <c r="L148" s="21" t="n">
        <v>0</v>
      </c>
      <c r="M148" s="35" t="n">
        <v>1591</v>
      </c>
      <c r="N148" s="14"/>
    </row>
    <row r="149" s="16" customFormat="true" ht="10.5" hidden="false" customHeight="false" outlineLevel="0" collapsed="false">
      <c r="A149" s="14" t="s">
        <v>160</v>
      </c>
      <c r="B149" s="19"/>
      <c r="C149" s="21"/>
      <c r="D149" s="22"/>
      <c r="E149" s="22"/>
      <c r="F149" s="21"/>
      <c r="G149" s="21"/>
      <c r="H149" s="21"/>
      <c r="I149" s="21"/>
      <c r="J149" s="21"/>
      <c r="K149" s="21"/>
      <c r="L149" s="21"/>
      <c r="M149" s="35"/>
      <c r="N149" s="14"/>
    </row>
    <row r="150" s="16" customFormat="true" ht="10.5" hidden="false" customHeight="false" outlineLevel="0" collapsed="false">
      <c r="A150" s="1" t="s">
        <v>161</v>
      </c>
      <c r="B150" s="19" t="n">
        <v>35</v>
      </c>
      <c r="C150" s="21" t="n">
        <v>1331</v>
      </c>
      <c r="D150" s="22" t="n">
        <v>14993</v>
      </c>
      <c r="E150" s="22" t="n">
        <v>9907</v>
      </c>
      <c r="F150" s="21" t="n">
        <v>0</v>
      </c>
      <c r="G150" s="21" t="n">
        <v>0</v>
      </c>
      <c r="H150" s="21" t="n">
        <v>26231</v>
      </c>
      <c r="I150" s="21" t="n">
        <v>4236</v>
      </c>
      <c r="J150" s="21" t="n">
        <v>27009</v>
      </c>
      <c r="K150" s="21" t="n">
        <v>11010</v>
      </c>
      <c r="L150" s="21" t="n">
        <v>8</v>
      </c>
      <c r="M150" s="35" t="n">
        <v>42262</v>
      </c>
      <c r="N150" s="14"/>
    </row>
    <row r="151" s="16" customFormat="true" ht="10.5" hidden="false" customHeight="false" outlineLevel="0" collapsed="false">
      <c r="A151" s="1" t="s">
        <v>162</v>
      </c>
      <c r="B151" s="19" t="n">
        <v>7</v>
      </c>
      <c r="C151" s="21" t="n">
        <v>139</v>
      </c>
      <c r="D151" s="22" t="n">
        <v>2209</v>
      </c>
      <c r="E151" s="22" t="n">
        <v>731</v>
      </c>
      <c r="F151" s="21" t="n">
        <v>0</v>
      </c>
      <c r="G151" s="21" t="n">
        <v>0</v>
      </c>
      <c r="H151" s="21" t="n">
        <v>3079</v>
      </c>
      <c r="I151" s="21" t="n">
        <v>632</v>
      </c>
      <c r="J151" s="21" t="n">
        <v>797</v>
      </c>
      <c r="K151" s="21" t="n">
        <v>390</v>
      </c>
      <c r="L151" s="21" t="n">
        <v>0</v>
      </c>
      <c r="M151" s="35" t="n">
        <v>1819</v>
      </c>
      <c r="N151" s="14"/>
    </row>
    <row r="152" s="23" customFormat="true" ht="10.5" hidden="false" customHeight="false" outlineLevel="0" collapsed="false">
      <c r="A152" s="1" t="s">
        <v>163</v>
      </c>
      <c r="B152" s="19" t="n">
        <v>14</v>
      </c>
      <c r="C152" s="17" t="n">
        <v>274</v>
      </c>
      <c r="D152" s="17" t="n">
        <v>4415</v>
      </c>
      <c r="E152" s="17" t="n">
        <v>2361</v>
      </c>
      <c r="F152" s="17" t="n">
        <v>0</v>
      </c>
      <c r="G152" s="17" t="n">
        <v>0</v>
      </c>
      <c r="H152" s="17" t="n">
        <v>7049</v>
      </c>
      <c r="I152" s="17" t="n">
        <v>950</v>
      </c>
      <c r="J152" s="17" t="n">
        <v>2428</v>
      </c>
      <c r="K152" s="17" t="n">
        <v>185</v>
      </c>
      <c r="L152" s="17" t="n">
        <v>2</v>
      </c>
      <c r="M152" s="35" t="n">
        <v>3564</v>
      </c>
      <c r="N152" s="14"/>
    </row>
    <row r="153" s="16" customFormat="true" ht="10.5" hidden="false" customHeight="false" outlineLevel="0" collapsed="false">
      <c r="A153" s="25" t="s">
        <v>164</v>
      </c>
      <c r="B153" s="19" t="n">
        <v>4</v>
      </c>
      <c r="C153" s="21" t="n">
        <v>36</v>
      </c>
      <c r="D153" s="22" t="n">
        <v>922</v>
      </c>
      <c r="E153" s="22" t="n">
        <v>512</v>
      </c>
      <c r="F153" s="21" t="n">
        <v>0</v>
      </c>
      <c r="G153" s="21" t="n">
        <v>0</v>
      </c>
      <c r="H153" s="21" t="n">
        <v>1470</v>
      </c>
      <c r="I153" s="21" t="n">
        <v>275</v>
      </c>
      <c r="J153" s="21" t="n">
        <v>359</v>
      </c>
      <c r="K153" s="21" t="n">
        <v>305</v>
      </c>
      <c r="L153" s="21" t="n">
        <v>0</v>
      </c>
      <c r="M153" s="35" t="n">
        <v>940</v>
      </c>
      <c r="N153" s="14"/>
    </row>
    <row r="154" s="23" customFormat="true" ht="10.5" hidden="false" customHeight="false" outlineLevel="0" collapsed="false">
      <c r="A154" s="14" t="s">
        <v>165</v>
      </c>
      <c r="B154" s="19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35"/>
      <c r="N154" s="14"/>
    </row>
    <row r="155" s="16" customFormat="true" ht="10.5" hidden="false" customHeight="false" outlineLevel="0" collapsed="false">
      <c r="A155" s="1" t="s">
        <v>166</v>
      </c>
      <c r="B155" s="19" t="n">
        <v>13</v>
      </c>
      <c r="C155" s="21" t="n">
        <v>562</v>
      </c>
      <c r="D155" s="22" t="n">
        <v>3684</v>
      </c>
      <c r="E155" s="22" t="n">
        <v>2825</v>
      </c>
      <c r="F155" s="21" t="n">
        <v>0</v>
      </c>
      <c r="G155" s="21" t="n">
        <v>0</v>
      </c>
      <c r="H155" s="21" t="n">
        <v>7072</v>
      </c>
      <c r="I155" s="21" t="n">
        <v>1749</v>
      </c>
      <c r="J155" s="21" t="n">
        <v>3954</v>
      </c>
      <c r="K155" s="21" t="n">
        <v>2526</v>
      </c>
      <c r="L155" s="21" t="n">
        <v>5</v>
      </c>
      <c r="M155" s="35" t="n">
        <v>8234</v>
      </c>
      <c r="N155" s="14"/>
    </row>
    <row r="156" s="23" customFormat="true" ht="10.5" hidden="false" customHeight="false" outlineLevel="0" collapsed="false">
      <c r="A156" s="14" t="s">
        <v>167</v>
      </c>
      <c r="B156" s="19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35"/>
      <c r="N156" s="14"/>
    </row>
    <row r="157" s="16" customFormat="true" ht="10.5" hidden="false" customHeight="false" outlineLevel="0" collapsed="false">
      <c r="A157" s="1" t="s">
        <v>168</v>
      </c>
      <c r="B157" s="19" t="n">
        <v>15</v>
      </c>
      <c r="C157" s="21" t="n">
        <v>802</v>
      </c>
      <c r="D157" s="22" t="n">
        <v>5208</v>
      </c>
      <c r="E157" s="22" t="n">
        <v>3462</v>
      </c>
      <c r="F157" s="21" t="n">
        <v>0</v>
      </c>
      <c r="G157" s="21" t="n">
        <v>0</v>
      </c>
      <c r="H157" s="21" t="n">
        <v>9472</v>
      </c>
      <c r="I157" s="21" t="n">
        <v>1714</v>
      </c>
      <c r="J157" s="21" t="n">
        <v>3958</v>
      </c>
      <c r="K157" s="21" t="n">
        <v>1178</v>
      </c>
      <c r="L157" s="21" t="n">
        <v>1</v>
      </c>
      <c r="M157" s="35" t="n">
        <v>6852</v>
      </c>
      <c r="N157" s="14"/>
    </row>
    <row r="158" s="16" customFormat="true" ht="10.5" hidden="false" customHeight="false" outlineLevel="0" collapsed="false">
      <c r="A158" s="14" t="s">
        <v>169</v>
      </c>
      <c r="B158" s="19"/>
      <c r="C158" s="21"/>
      <c r="D158" s="22"/>
      <c r="E158" s="22"/>
      <c r="F158" s="21"/>
      <c r="G158" s="21"/>
      <c r="H158" s="21"/>
      <c r="I158" s="21"/>
      <c r="J158" s="21"/>
      <c r="K158" s="21"/>
      <c r="L158" s="21"/>
      <c r="M158" s="35"/>
      <c r="N158" s="14"/>
    </row>
    <row r="159" s="16" customFormat="true" ht="10.5" hidden="false" customHeight="false" outlineLevel="0" collapsed="false">
      <c r="A159" s="1" t="s">
        <v>170</v>
      </c>
      <c r="B159" s="19" t="n">
        <v>8</v>
      </c>
      <c r="C159" s="21" t="n">
        <v>354</v>
      </c>
      <c r="D159" s="22" t="n">
        <v>3259</v>
      </c>
      <c r="E159" s="22" t="n">
        <v>1282</v>
      </c>
      <c r="F159" s="21" t="n">
        <v>0</v>
      </c>
      <c r="G159" s="21" t="n">
        <v>0</v>
      </c>
      <c r="H159" s="21" t="n">
        <v>4895</v>
      </c>
      <c r="I159" s="21" t="n">
        <v>847</v>
      </c>
      <c r="J159" s="21" t="n">
        <v>1406</v>
      </c>
      <c r="K159" s="21" t="n">
        <v>1972</v>
      </c>
      <c r="L159" s="21" t="n">
        <v>1</v>
      </c>
      <c r="M159" s="35" t="n">
        <v>4226</v>
      </c>
      <c r="N159" s="14"/>
    </row>
    <row r="160" s="16" customFormat="true" ht="10.5" hidden="false" customHeight="false" outlineLevel="0" collapsed="false">
      <c r="A160" s="14" t="s">
        <v>171</v>
      </c>
      <c r="B160" s="19"/>
      <c r="C160" s="21"/>
      <c r="D160" s="22"/>
      <c r="E160" s="22"/>
      <c r="F160" s="21"/>
      <c r="G160" s="21"/>
      <c r="H160" s="21"/>
      <c r="I160" s="21"/>
      <c r="J160" s="21"/>
      <c r="K160" s="21"/>
      <c r="L160" s="21"/>
      <c r="M160" s="35"/>
      <c r="N160" s="14"/>
    </row>
    <row r="161" s="23" customFormat="true" ht="10.5" hidden="false" customHeight="false" outlineLevel="0" collapsed="false">
      <c r="A161" s="1" t="s">
        <v>172</v>
      </c>
      <c r="B161" s="19" t="n">
        <v>64</v>
      </c>
      <c r="C161" s="17" t="n">
        <v>2613</v>
      </c>
      <c r="D161" s="17" t="n">
        <v>24289</v>
      </c>
      <c r="E161" s="17" t="n">
        <v>18370</v>
      </c>
      <c r="F161" s="17" t="n">
        <v>0</v>
      </c>
      <c r="G161" s="17" t="n">
        <v>0</v>
      </c>
      <c r="H161" s="17" t="n">
        <v>45272</v>
      </c>
      <c r="I161" s="17" t="n">
        <v>6443</v>
      </c>
      <c r="J161" s="17" t="n">
        <v>49282</v>
      </c>
      <c r="K161" s="17" t="n">
        <v>12605</v>
      </c>
      <c r="L161" s="17" t="n">
        <v>3</v>
      </c>
      <c r="M161" s="35" t="n">
        <v>68333</v>
      </c>
      <c r="N161" s="14"/>
    </row>
    <row r="162" s="16" customFormat="true" ht="10.5" hidden="false" customHeight="false" outlineLevel="0" collapsed="false">
      <c r="A162" s="1" t="s">
        <v>173</v>
      </c>
      <c r="B162" s="19" t="n">
        <v>10</v>
      </c>
      <c r="C162" s="21" t="n">
        <v>261</v>
      </c>
      <c r="D162" s="22" t="n">
        <v>3904</v>
      </c>
      <c r="E162" s="22" t="n">
        <v>2359</v>
      </c>
      <c r="F162" s="21" t="n">
        <v>0</v>
      </c>
      <c r="G162" s="21" t="n">
        <v>0</v>
      </c>
      <c r="H162" s="21" t="n">
        <v>6524</v>
      </c>
      <c r="I162" s="21" t="n">
        <v>1140</v>
      </c>
      <c r="J162" s="21" t="n">
        <v>1902</v>
      </c>
      <c r="K162" s="21" t="n">
        <v>632</v>
      </c>
      <c r="L162" s="21" t="n">
        <v>0</v>
      </c>
      <c r="M162" s="35" t="n">
        <v>3674</v>
      </c>
      <c r="N162" s="14"/>
    </row>
    <row r="163" s="16" customFormat="true" ht="10.5" hidden="false" customHeight="false" outlineLevel="0" collapsed="false">
      <c r="A163" s="1" t="s">
        <v>174</v>
      </c>
      <c r="B163" s="19" t="n">
        <v>4</v>
      </c>
      <c r="C163" s="21" t="n">
        <v>50</v>
      </c>
      <c r="D163" s="22" t="n">
        <v>1449</v>
      </c>
      <c r="E163" s="22" t="n">
        <v>425</v>
      </c>
      <c r="F163" s="21" t="n">
        <v>0</v>
      </c>
      <c r="G163" s="21" t="n">
        <v>0</v>
      </c>
      <c r="H163" s="21" t="n">
        <v>1924</v>
      </c>
      <c r="I163" s="21" t="n">
        <v>646</v>
      </c>
      <c r="J163" s="21" t="n">
        <v>768</v>
      </c>
      <c r="K163" s="21" t="n">
        <v>251</v>
      </c>
      <c r="L163" s="21" t="n">
        <v>0</v>
      </c>
      <c r="M163" s="35" t="n">
        <v>1666</v>
      </c>
      <c r="N163" s="14"/>
    </row>
    <row r="164" s="16" customFormat="true" ht="10.5" hidden="false" customHeight="false" outlineLevel="0" collapsed="false">
      <c r="A164" s="1" t="s">
        <v>175</v>
      </c>
      <c r="B164" s="19" t="n">
        <v>7</v>
      </c>
      <c r="C164" s="21" t="n">
        <v>159</v>
      </c>
      <c r="D164" s="22" t="n">
        <v>3122</v>
      </c>
      <c r="E164" s="22" t="n">
        <v>2169</v>
      </c>
      <c r="F164" s="21" t="n">
        <v>0</v>
      </c>
      <c r="G164" s="21" t="n">
        <v>0</v>
      </c>
      <c r="H164" s="21" t="n">
        <v>5450</v>
      </c>
      <c r="I164" s="21" t="n">
        <v>936</v>
      </c>
      <c r="J164" s="21" t="n">
        <v>1571</v>
      </c>
      <c r="K164" s="21" t="n">
        <v>360</v>
      </c>
      <c r="L164" s="21" t="n">
        <v>0</v>
      </c>
      <c r="M164" s="35" t="n">
        <v>2866</v>
      </c>
      <c r="N164" s="14"/>
    </row>
    <row r="165" s="23" customFormat="true" ht="10.5" hidden="false" customHeight="false" outlineLevel="0" collapsed="false">
      <c r="A165" s="1" t="s">
        <v>176</v>
      </c>
      <c r="B165" s="19" t="n">
        <v>6</v>
      </c>
      <c r="C165" s="17" t="n">
        <v>86</v>
      </c>
      <c r="D165" s="17" t="n">
        <v>2421</v>
      </c>
      <c r="E165" s="17" t="n">
        <v>1099</v>
      </c>
      <c r="F165" s="17" t="n">
        <v>0</v>
      </c>
      <c r="G165" s="17" t="n">
        <v>0</v>
      </c>
      <c r="H165" s="17" t="n">
        <v>3606</v>
      </c>
      <c r="I165" s="17" t="n">
        <v>822</v>
      </c>
      <c r="J165" s="17" t="n">
        <v>2704</v>
      </c>
      <c r="K165" s="17" t="n">
        <v>631</v>
      </c>
      <c r="L165" s="17" t="n">
        <v>0</v>
      </c>
      <c r="M165" s="35" t="n">
        <v>4158</v>
      </c>
      <c r="N165" s="14"/>
    </row>
    <row r="166" s="16" customFormat="true" ht="10.5" hidden="false" customHeight="false" outlineLevel="0" collapsed="false">
      <c r="A166" s="14" t="s">
        <v>177</v>
      </c>
      <c r="B166" s="19"/>
      <c r="C166" s="21"/>
      <c r="D166" s="22"/>
      <c r="E166" s="22"/>
      <c r="F166" s="21"/>
      <c r="G166" s="21"/>
      <c r="H166" s="21"/>
      <c r="I166" s="21"/>
      <c r="J166" s="21"/>
      <c r="K166" s="21"/>
      <c r="L166" s="21"/>
      <c r="M166" s="35"/>
      <c r="N166" s="14"/>
    </row>
    <row r="167" s="23" customFormat="true" ht="10.5" hidden="false" customHeight="false" outlineLevel="0" collapsed="false">
      <c r="A167" s="1" t="s">
        <v>178</v>
      </c>
      <c r="B167" s="19" t="n">
        <v>49</v>
      </c>
      <c r="C167" s="17" t="n">
        <v>1753</v>
      </c>
      <c r="D167" s="17" t="n">
        <v>22326</v>
      </c>
      <c r="E167" s="17" t="n">
        <v>16829</v>
      </c>
      <c r="F167" s="17" t="n">
        <v>0</v>
      </c>
      <c r="G167" s="17" t="n">
        <v>0</v>
      </c>
      <c r="H167" s="17" t="n">
        <v>40908</v>
      </c>
      <c r="I167" s="17" t="n">
        <v>4907</v>
      </c>
      <c r="J167" s="17" t="n">
        <v>41260</v>
      </c>
      <c r="K167" s="17" t="n">
        <v>5668</v>
      </c>
      <c r="L167" s="17" t="n">
        <v>37</v>
      </c>
      <c r="M167" s="35" t="n">
        <v>51872</v>
      </c>
      <c r="N167" s="14"/>
    </row>
    <row r="168" s="16" customFormat="true" ht="10.5" hidden="false" customHeight="false" outlineLevel="0" collapsed="false">
      <c r="A168" s="1" t="s">
        <v>179</v>
      </c>
      <c r="B168" s="19" t="n">
        <v>4</v>
      </c>
      <c r="C168" s="21" t="n">
        <v>221</v>
      </c>
      <c r="D168" s="22" t="n">
        <v>2296</v>
      </c>
      <c r="E168" s="22" t="n">
        <v>840</v>
      </c>
      <c r="F168" s="21" t="n">
        <v>0</v>
      </c>
      <c r="G168" s="21" t="n">
        <v>0</v>
      </c>
      <c r="H168" s="21" t="n">
        <v>3357</v>
      </c>
      <c r="I168" s="21" t="n">
        <v>594</v>
      </c>
      <c r="J168" s="21" t="n">
        <v>892</v>
      </c>
      <c r="K168" s="21" t="n">
        <v>562</v>
      </c>
      <c r="L168" s="21" t="n">
        <v>0</v>
      </c>
      <c r="M168" s="35" t="n">
        <v>2049</v>
      </c>
      <c r="N168" s="14"/>
    </row>
    <row r="169" s="16" customFormat="true" ht="10.5" hidden="false" customHeight="false" outlineLevel="0" collapsed="false">
      <c r="A169" s="14" t="s">
        <v>180</v>
      </c>
      <c r="B169" s="19"/>
      <c r="C169" s="21"/>
      <c r="D169" s="22"/>
      <c r="E169" s="22"/>
      <c r="F169" s="21"/>
      <c r="G169" s="21"/>
      <c r="H169" s="21"/>
      <c r="I169" s="21"/>
      <c r="J169" s="21"/>
      <c r="K169" s="21"/>
      <c r="L169" s="21"/>
      <c r="M169" s="35"/>
      <c r="N169" s="14"/>
    </row>
    <row r="170" s="23" customFormat="true" ht="10.5" hidden="false" customHeight="false" outlineLevel="0" collapsed="false">
      <c r="A170" s="1" t="s">
        <v>181</v>
      </c>
      <c r="B170" s="19" t="n">
        <v>14</v>
      </c>
      <c r="C170" s="17" t="n">
        <v>680</v>
      </c>
      <c r="D170" s="17" t="n">
        <v>5742</v>
      </c>
      <c r="E170" s="17" t="n">
        <v>2898</v>
      </c>
      <c r="F170" s="17" t="n">
        <v>0</v>
      </c>
      <c r="G170" s="17" t="n">
        <v>0</v>
      </c>
      <c r="H170" s="17" t="n">
        <v>9320</v>
      </c>
      <c r="I170" s="17" t="n">
        <v>1608</v>
      </c>
      <c r="J170" s="17" t="n">
        <v>2968</v>
      </c>
      <c r="K170" s="17" t="n">
        <v>3972</v>
      </c>
      <c r="L170" s="17" t="n">
        <v>1</v>
      </c>
      <c r="M170" s="35" t="n">
        <v>8549</v>
      </c>
      <c r="N170" s="14"/>
    </row>
    <row r="171" s="16" customFormat="true" ht="10.5" hidden="false" customHeight="false" outlineLevel="0" collapsed="false">
      <c r="A171" s="14" t="s">
        <v>182</v>
      </c>
      <c r="B171" s="19"/>
      <c r="C171" s="21"/>
      <c r="D171" s="22"/>
      <c r="E171" s="22"/>
      <c r="F171" s="21"/>
      <c r="G171" s="21"/>
      <c r="H171" s="21"/>
      <c r="I171" s="21"/>
      <c r="J171" s="21"/>
      <c r="K171" s="21"/>
      <c r="L171" s="21"/>
      <c r="M171" s="35"/>
      <c r="N171" s="14"/>
    </row>
    <row r="172" s="23" customFormat="true" ht="10.5" hidden="false" customHeight="false" outlineLevel="0" collapsed="false">
      <c r="A172" s="1" t="s">
        <v>183</v>
      </c>
      <c r="B172" s="19" t="n">
        <v>16</v>
      </c>
      <c r="C172" s="17" t="n">
        <v>292</v>
      </c>
      <c r="D172" s="17" t="n">
        <v>7532</v>
      </c>
      <c r="E172" s="17" t="n">
        <v>5306</v>
      </c>
      <c r="F172" s="17" t="n">
        <v>0</v>
      </c>
      <c r="G172" s="17" t="n">
        <v>0</v>
      </c>
      <c r="H172" s="17" t="n">
        <v>13130</v>
      </c>
      <c r="I172" s="17" t="n">
        <v>1274</v>
      </c>
      <c r="J172" s="17" t="n">
        <v>2817</v>
      </c>
      <c r="K172" s="17" t="n">
        <v>1399</v>
      </c>
      <c r="L172" s="17" t="n">
        <v>0</v>
      </c>
      <c r="M172" s="35" t="n">
        <v>5490</v>
      </c>
      <c r="N172" s="14"/>
    </row>
    <row r="173" s="16" customFormat="true" ht="10.5" hidden="false" customHeight="false" outlineLevel="0" collapsed="false">
      <c r="A173" s="25" t="s">
        <v>184</v>
      </c>
      <c r="B173" s="19" t="n">
        <v>5</v>
      </c>
      <c r="C173" s="21" t="n">
        <v>28</v>
      </c>
      <c r="D173" s="22" t="n">
        <v>1365</v>
      </c>
      <c r="E173" s="22" t="n">
        <v>567</v>
      </c>
      <c r="F173" s="21" t="n">
        <v>0</v>
      </c>
      <c r="G173" s="21" t="n">
        <v>0</v>
      </c>
      <c r="H173" s="21" t="n">
        <v>1959</v>
      </c>
      <c r="I173" s="21" t="n">
        <v>289</v>
      </c>
      <c r="J173" s="21" t="n">
        <v>480</v>
      </c>
      <c r="K173" s="21" t="n">
        <v>46</v>
      </c>
      <c r="L173" s="21" t="n">
        <v>0</v>
      </c>
      <c r="M173" s="35" t="n">
        <v>815</v>
      </c>
      <c r="N173" s="14"/>
    </row>
    <row r="174" s="23" customFormat="true" ht="10.5" hidden="false" customHeight="false" outlineLevel="0" collapsed="false">
      <c r="A174" s="14" t="s">
        <v>186</v>
      </c>
      <c r="B174" s="19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35"/>
      <c r="N174" s="14"/>
    </row>
    <row r="175" s="16" customFormat="true" ht="10.5" hidden="false" customHeight="false" outlineLevel="0" collapsed="false">
      <c r="A175" s="1" t="s">
        <v>187</v>
      </c>
      <c r="B175" s="19" t="n">
        <v>15</v>
      </c>
      <c r="C175" s="21" t="n">
        <v>490</v>
      </c>
      <c r="D175" s="22" t="n">
        <v>5619</v>
      </c>
      <c r="E175" s="22" t="n">
        <v>4325</v>
      </c>
      <c r="F175" s="21" t="n">
        <v>0</v>
      </c>
      <c r="G175" s="21" t="n">
        <v>0</v>
      </c>
      <c r="H175" s="21" t="n">
        <v>10434</v>
      </c>
      <c r="I175" s="21" t="n">
        <v>1747</v>
      </c>
      <c r="J175" s="21" t="n">
        <v>3176</v>
      </c>
      <c r="K175" s="21" t="n">
        <v>3024</v>
      </c>
      <c r="L175" s="21" t="n">
        <v>0</v>
      </c>
      <c r="M175" s="35" t="n">
        <v>7947</v>
      </c>
      <c r="N175" s="14"/>
    </row>
    <row r="176" s="23" customFormat="true" ht="10.5" hidden="false" customHeight="false" outlineLevel="0" collapsed="false">
      <c r="A176" s="14" t="s">
        <v>188</v>
      </c>
      <c r="B176" s="19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35"/>
      <c r="N176" s="14"/>
    </row>
    <row r="177" s="16" customFormat="true" ht="10.5" hidden="false" customHeight="false" outlineLevel="0" collapsed="false">
      <c r="A177" s="1" t="s">
        <v>189</v>
      </c>
      <c r="B177" s="19" t="n">
        <v>16</v>
      </c>
      <c r="C177" s="21" t="n">
        <v>980</v>
      </c>
      <c r="D177" s="22" t="n">
        <v>8360</v>
      </c>
      <c r="E177" s="22" t="n">
        <v>3966</v>
      </c>
      <c r="F177" s="21" t="n">
        <v>0</v>
      </c>
      <c r="G177" s="21" t="n">
        <v>0</v>
      </c>
      <c r="H177" s="21" t="n">
        <v>13305</v>
      </c>
      <c r="I177" s="21" t="n">
        <v>3332</v>
      </c>
      <c r="J177" s="21" t="n">
        <v>7755</v>
      </c>
      <c r="K177" s="21" t="n">
        <v>6631</v>
      </c>
      <c r="L177" s="21" t="n">
        <v>0</v>
      </c>
      <c r="M177" s="35" t="n">
        <v>17718</v>
      </c>
      <c r="N177" s="14"/>
    </row>
    <row r="178" s="16" customFormat="true" ht="10.5" hidden="false" customHeight="false" outlineLevel="0" collapsed="false">
      <c r="A178" s="14" t="s">
        <v>190</v>
      </c>
      <c r="B178" s="19"/>
      <c r="C178" s="21"/>
      <c r="D178" s="22"/>
      <c r="E178" s="22"/>
      <c r="F178" s="21"/>
      <c r="G178" s="21"/>
      <c r="H178" s="21"/>
      <c r="I178" s="21"/>
      <c r="J178" s="21"/>
      <c r="K178" s="21"/>
      <c r="L178" s="21"/>
      <c r="M178" s="35"/>
      <c r="N178" s="14"/>
    </row>
    <row r="179" s="23" customFormat="true" ht="10.5" hidden="false" customHeight="false" outlineLevel="0" collapsed="false">
      <c r="A179" s="1" t="s">
        <v>191</v>
      </c>
      <c r="B179" s="19" t="n">
        <v>11</v>
      </c>
      <c r="C179" s="17" t="n">
        <v>640</v>
      </c>
      <c r="D179" s="17" t="n">
        <v>4802</v>
      </c>
      <c r="E179" s="17" t="n">
        <v>3415</v>
      </c>
      <c r="F179" s="17" t="n">
        <v>0</v>
      </c>
      <c r="G179" s="17" t="n">
        <v>0</v>
      </c>
      <c r="H179" s="17" t="n">
        <v>8857</v>
      </c>
      <c r="I179" s="17" t="n">
        <v>2113</v>
      </c>
      <c r="J179" s="17" t="n">
        <v>3296</v>
      </c>
      <c r="K179" s="17" t="n">
        <v>2534</v>
      </c>
      <c r="L179" s="17" t="n">
        <v>3</v>
      </c>
      <c r="M179" s="35" t="n">
        <v>7946</v>
      </c>
      <c r="N179" s="14"/>
    </row>
    <row r="180" s="16" customFormat="true" ht="10.5" hidden="false" customHeight="false" outlineLevel="0" collapsed="false">
      <c r="A180" s="14" t="s">
        <v>192</v>
      </c>
      <c r="B180" s="19"/>
      <c r="C180" s="21"/>
      <c r="D180" s="22"/>
      <c r="E180" s="22"/>
      <c r="F180" s="21"/>
      <c r="G180" s="21"/>
      <c r="H180" s="21"/>
      <c r="I180" s="21"/>
      <c r="J180" s="21"/>
      <c r="K180" s="21"/>
      <c r="L180" s="21"/>
      <c r="M180" s="35"/>
      <c r="N180" s="14"/>
    </row>
    <row r="181" s="16" customFormat="true" ht="10.5" hidden="false" customHeight="false" outlineLevel="0" collapsed="false">
      <c r="A181" s="1" t="s">
        <v>193</v>
      </c>
      <c r="B181" s="19" t="n">
        <v>18</v>
      </c>
      <c r="C181" s="21" t="n">
        <v>418</v>
      </c>
      <c r="D181" s="22" t="n">
        <v>6340</v>
      </c>
      <c r="E181" s="22" t="n">
        <v>3699</v>
      </c>
      <c r="F181" s="21" t="n">
        <v>0</v>
      </c>
      <c r="G181" s="21" t="n">
        <v>0</v>
      </c>
      <c r="H181" s="21" t="n">
        <v>10457</v>
      </c>
      <c r="I181" s="21" t="n">
        <v>2472</v>
      </c>
      <c r="J181" s="21" t="n">
        <v>5222</v>
      </c>
      <c r="K181" s="21" t="n">
        <v>6495</v>
      </c>
      <c r="L181" s="21" t="n">
        <v>3</v>
      </c>
      <c r="M181" s="35" t="n">
        <v>14192</v>
      </c>
      <c r="N181" s="14"/>
    </row>
    <row r="182" s="16" customFormat="true" ht="10.5" hidden="false" customHeight="false" outlineLevel="0" collapsed="false">
      <c r="A182" s="1" t="s">
        <v>194</v>
      </c>
      <c r="B182" s="19" t="n">
        <v>4</v>
      </c>
      <c r="C182" s="21" t="n">
        <v>110</v>
      </c>
      <c r="D182" s="22" t="n">
        <v>1907</v>
      </c>
      <c r="E182" s="22" t="n">
        <v>799</v>
      </c>
      <c r="F182" s="21" t="n">
        <v>0</v>
      </c>
      <c r="G182" s="21" t="n">
        <v>0</v>
      </c>
      <c r="H182" s="21" t="n">
        <v>2816</v>
      </c>
      <c r="I182" s="21" t="n">
        <v>1046</v>
      </c>
      <c r="J182" s="21" t="n">
        <v>939</v>
      </c>
      <c r="K182" s="21" t="n">
        <v>419</v>
      </c>
      <c r="L182" s="21" t="n">
        <v>0</v>
      </c>
      <c r="M182" s="35" t="n">
        <v>2404</v>
      </c>
      <c r="N182" s="14"/>
    </row>
    <row r="183" s="23" customFormat="true" ht="10.5" hidden="false" customHeight="false" outlineLevel="0" collapsed="false">
      <c r="A183" s="1" t="s">
        <v>195</v>
      </c>
      <c r="B183" s="19" t="n">
        <v>5</v>
      </c>
      <c r="C183" s="17" t="n">
        <v>127</v>
      </c>
      <c r="D183" s="17" t="n">
        <v>2169</v>
      </c>
      <c r="E183" s="17" t="n">
        <v>893</v>
      </c>
      <c r="F183" s="17" t="n">
        <v>0</v>
      </c>
      <c r="G183" s="17" t="n">
        <v>0</v>
      </c>
      <c r="H183" s="17" t="n">
        <v>3189</v>
      </c>
      <c r="I183" s="17" t="n">
        <v>842</v>
      </c>
      <c r="J183" s="17" t="n">
        <v>1168</v>
      </c>
      <c r="K183" s="17" t="n">
        <v>422</v>
      </c>
      <c r="L183" s="17" t="n">
        <v>0</v>
      </c>
      <c r="M183" s="35" t="n">
        <v>2432</v>
      </c>
      <c r="N183" s="14"/>
    </row>
    <row r="184" s="16" customFormat="true" ht="10.5" hidden="false" customHeight="false" outlineLevel="0" collapsed="false">
      <c r="A184" s="14" t="s">
        <v>196</v>
      </c>
      <c r="B184" s="19"/>
      <c r="C184" s="21"/>
      <c r="D184" s="22"/>
      <c r="E184" s="22"/>
      <c r="F184" s="21"/>
      <c r="G184" s="21"/>
      <c r="H184" s="21"/>
      <c r="I184" s="21"/>
      <c r="J184" s="21"/>
      <c r="K184" s="21"/>
      <c r="L184" s="21"/>
      <c r="M184" s="35"/>
      <c r="N184" s="14"/>
    </row>
    <row r="185" s="16" customFormat="true" ht="10.5" hidden="false" customHeight="false" outlineLevel="0" collapsed="false">
      <c r="A185" s="1" t="s">
        <v>197</v>
      </c>
      <c r="B185" s="19" t="n">
        <v>9</v>
      </c>
      <c r="C185" s="21" t="n">
        <v>512</v>
      </c>
      <c r="D185" s="22" t="n">
        <v>4203</v>
      </c>
      <c r="E185" s="22" t="n">
        <v>2444</v>
      </c>
      <c r="F185" s="21" t="n">
        <v>0</v>
      </c>
      <c r="G185" s="21" t="n">
        <v>0</v>
      </c>
      <c r="H185" s="21" t="n">
        <v>7160</v>
      </c>
      <c r="I185" s="21" t="n">
        <v>1228</v>
      </c>
      <c r="J185" s="21" t="n">
        <v>1610</v>
      </c>
      <c r="K185" s="21" t="n">
        <v>1731</v>
      </c>
      <c r="L185" s="21" t="n">
        <v>1</v>
      </c>
      <c r="M185" s="35" t="n">
        <v>4570</v>
      </c>
      <c r="N185" s="14"/>
    </row>
    <row r="186" s="16" customFormat="true" ht="10.5" hidden="false" customHeight="false" outlineLevel="0" collapsed="false">
      <c r="A186" s="25" t="s">
        <v>198</v>
      </c>
      <c r="B186" s="19" t="n">
        <v>4</v>
      </c>
      <c r="C186" s="21" t="n">
        <v>20</v>
      </c>
      <c r="D186" s="22" t="n">
        <v>614</v>
      </c>
      <c r="E186" s="22" t="n">
        <v>430</v>
      </c>
      <c r="F186" s="21" t="n">
        <v>0</v>
      </c>
      <c r="G186" s="21" t="n">
        <v>0</v>
      </c>
      <c r="H186" s="21" t="n">
        <v>1064</v>
      </c>
      <c r="I186" s="21" t="n">
        <v>131</v>
      </c>
      <c r="J186" s="21" t="n">
        <v>211</v>
      </c>
      <c r="K186" s="21" t="n">
        <v>6</v>
      </c>
      <c r="L186" s="21" t="n">
        <v>0</v>
      </c>
      <c r="M186" s="35" t="n">
        <v>348</v>
      </c>
      <c r="N186" s="14"/>
    </row>
    <row r="187" s="16" customFormat="true" ht="10.5" hidden="false" customHeight="false" outlineLevel="0" collapsed="false">
      <c r="A187" s="14" t="s">
        <v>199</v>
      </c>
      <c r="B187" s="19"/>
      <c r="C187" s="21"/>
      <c r="D187" s="22"/>
      <c r="E187" s="22"/>
      <c r="F187" s="21"/>
      <c r="G187" s="21"/>
      <c r="H187" s="21"/>
      <c r="I187" s="21"/>
      <c r="J187" s="21"/>
      <c r="K187" s="21"/>
      <c r="L187" s="21"/>
      <c r="M187" s="35"/>
      <c r="N187" s="14"/>
    </row>
    <row r="188" s="16" customFormat="true" ht="10.5" hidden="false" customHeight="false" outlineLevel="0" collapsed="false">
      <c r="A188" s="1" t="s">
        <v>200</v>
      </c>
      <c r="B188" s="19" t="n">
        <v>140</v>
      </c>
      <c r="C188" s="21" t="n">
        <v>3167</v>
      </c>
      <c r="D188" s="22" t="n">
        <v>44169</v>
      </c>
      <c r="E188" s="22" t="n">
        <v>44308</v>
      </c>
      <c r="F188" s="21" t="n">
        <v>0</v>
      </c>
      <c r="G188" s="21" t="n">
        <v>0</v>
      </c>
      <c r="H188" s="21" t="n">
        <v>91644</v>
      </c>
      <c r="I188" s="21" t="n">
        <v>11014</v>
      </c>
      <c r="J188" s="21" t="n">
        <v>63718</v>
      </c>
      <c r="K188" s="21" t="n">
        <v>14563</v>
      </c>
      <c r="L188" s="21" t="n">
        <v>50</v>
      </c>
      <c r="M188" s="35" t="n">
        <v>89344</v>
      </c>
      <c r="N188" s="14"/>
    </row>
    <row r="189" s="16" customFormat="true" ht="10.5" hidden="false" customHeight="false" outlineLevel="0" collapsed="false">
      <c r="A189" s="1" t="s">
        <v>201</v>
      </c>
      <c r="B189" s="19" t="n">
        <v>4</v>
      </c>
      <c r="C189" s="21" t="n">
        <v>80</v>
      </c>
      <c r="D189" s="22" t="n">
        <v>1456</v>
      </c>
      <c r="E189" s="22" t="n">
        <v>632</v>
      </c>
      <c r="F189" s="21" t="n">
        <v>0</v>
      </c>
      <c r="G189" s="21" t="n">
        <v>0</v>
      </c>
      <c r="H189" s="21" t="n">
        <v>2168</v>
      </c>
      <c r="I189" s="21" t="n">
        <v>539</v>
      </c>
      <c r="J189" s="21" t="n">
        <v>782</v>
      </c>
      <c r="K189" s="21" t="n">
        <v>145</v>
      </c>
      <c r="L189" s="21" t="n">
        <v>0</v>
      </c>
      <c r="M189" s="35" t="n">
        <v>1466</v>
      </c>
      <c r="N189" s="14"/>
    </row>
    <row r="190" s="16" customFormat="true" ht="10.5" hidden="false" customHeight="false" outlineLevel="0" collapsed="false">
      <c r="A190" s="1" t="s">
        <v>202</v>
      </c>
      <c r="B190" s="19" t="n">
        <v>5</v>
      </c>
      <c r="C190" s="21" t="n">
        <v>101</v>
      </c>
      <c r="D190" s="22" t="n">
        <v>2594</v>
      </c>
      <c r="E190" s="22" t="n">
        <v>2047</v>
      </c>
      <c r="F190" s="21" t="n">
        <v>0</v>
      </c>
      <c r="G190" s="21" t="n">
        <v>0</v>
      </c>
      <c r="H190" s="21" t="n">
        <v>4742</v>
      </c>
      <c r="I190" s="21" t="n">
        <v>373</v>
      </c>
      <c r="J190" s="21" t="n">
        <v>947</v>
      </c>
      <c r="K190" s="21" t="n">
        <v>1</v>
      </c>
      <c r="L190" s="21" t="n">
        <v>0</v>
      </c>
      <c r="M190" s="35" t="n">
        <v>1321</v>
      </c>
      <c r="N190" s="14"/>
    </row>
    <row r="191" s="16" customFormat="true" ht="10.5" hidden="false" customHeight="false" outlineLevel="0" collapsed="false">
      <c r="A191" s="1" t="s">
        <v>203</v>
      </c>
      <c r="B191" s="19" t="n">
        <v>7</v>
      </c>
      <c r="C191" s="21" t="n">
        <v>116</v>
      </c>
      <c r="D191" s="22" t="n">
        <v>2991</v>
      </c>
      <c r="E191" s="22" t="n">
        <v>1971</v>
      </c>
      <c r="F191" s="21" t="n">
        <v>0</v>
      </c>
      <c r="G191" s="21" t="n">
        <v>0</v>
      </c>
      <c r="H191" s="21" t="n">
        <v>5077</v>
      </c>
      <c r="I191" s="21" t="n">
        <v>872</v>
      </c>
      <c r="J191" s="21" t="n">
        <v>1109</v>
      </c>
      <c r="K191" s="21" t="n">
        <v>283</v>
      </c>
      <c r="L191" s="21" t="n">
        <v>0</v>
      </c>
      <c r="M191" s="35" t="n">
        <v>2264</v>
      </c>
      <c r="N191" s="14"/>
    </row>
    <row r="192" s="23" customFormat="true" ht="10.5" hidden="false" customHeight="false" outlineLevel="0" collapsed="false">
      <c r="A192" s="1" t="s">
        <v>204</v>
      </c>
      <c r="B192" s="19" t="n">
        <v>5</v>
      </c>
      <c r="C192" s="17" t="n">
        <v>87</v>
      </c>
      <c r="D192" s="17" t="n">
        <v>1419</v>
      </c>
      <c r="E192" s="17" t="n">
        <v>1020</v>
      </c>
      <c r="F192" s="17" t="n">
        <v>0</v>
      </c>
      <c r="G192" s="17" t="n">
        <v>0</v>
      </c>
      <c r="H192" s="17" t="n">
        <v>2526</v>
      </c>
      <c r="I192" s="17" t="n">
        <v>615</v>
      </c>
      <c r="J192" s="17" t="n">
        <v>811</v>
      </c>
      <c r="K192" s="17" t="n">
        <v>155</v>
      </c>
      <c r="L192" s="17" t="n">
        <v>0</v>
      </c>
      <c r="M192" s="35" t="n">
        <v>1581</v>
      </c>
      <c r="N192" s="14"/>
    </row>
    <row r="193" s="16" customFormat="true" ht="10.5" hidden="false" customHeight="false" outlineLevel="0" collapsed="false">
      <c r="A193" s="1" t="s">
        <v>205</v>
      </c>
      <c r="B193" s="19" t="n">
        <v>9</v>
      </c>
      <c r="C193" s="21" t="n">
        <v>103</v>
      </c>
      <c r="D193" s="22" t="n">
        <v>2381</v>
      </c>
      <c r="E193" s="22" t="n">
        <v>2048</v>
      </c>
      <c r="F193" s="21" t="n">
        <v>0</v>
      </c>
      <c r="G193" s="21" t="n">
        <v>0</v>
      </c>
      <c r="H193" s="21" t="n">
        <v>4532</v>
      </c>
      <c r="I193" s="21" t="n">
        <v>631</v>
      </c>
      <c r="J193" s="21" t="n">
        <v>1766</v>
      </c>
      <c r="K193" s="21" t="n">
        <v>227</v>
      </c>
      <c r="L193" s="21" t="n">
        <v>0</v>
      </c>
      <c r="M193" s="35" t="n">
        <v>2624</v>
      </c>
      <c r="N193" s="14"/>
    </row>
    <row r="194" s="23" customFormat="true" ht="10.5" hidden="false" customHeight="false" outlineLevel="0" collapsed="false">
      <c r="A194" s="1" t="s">
        <v>206</v>
      </c>
      <c r="B194" s="19" t="n">
        <v>10</v>
      </c>
      <c r="C194" s="17" t="n">
        <v>104</v>
      </c>
      <c r="D194" s="17" t="n">
        <v>2830</v>
      </c>
      <c r="E194" s="17" t="n">
        <v>2218</v>
      </c>
      <c r="F194" s="17" t="n">
        <v>0</v>
      </c>
      <c r="G194" s="17" t="n">
        <v>0</v>
      </c>
      <c r="H194" s="17" t="n">
        <v>5152</v>
      </c>
      <c r="I194" s="17" t="n">
        <v>475</v>
      </c>
      <c r="J194" s="17" t="n">
        <v>2154</v>
      </c>
      <c r="K194" s="17" t="n">
        <v>70</v>
      </c>
      <c r="L194" s="17" t="n">
        <v>0</v>
      </c>
      <c r="M194" s="35" t="n">
        <v>2700</v>
      </c>
      <c r="N194" s="14"/>
    </row>
    <row r="195" s="16" customFormat="true" ht="10.5" hidden="false" customHeight="false" outlineLevel="0" collapsed="false">
      <c r="A195" s="1" t="s">
        <v>207</v>
      </c>
      <c r="B195" s="19" t="n">
        <v>9</v>
      </c>
      <c r="C195" s="21" t="n">
        <v>66</v>
      </c>
      <c r="D195" s="22" t="n">
        <v>1474</v>
      </c>
      <c r="E195" s="22" t="n">
        <v>1643</v>
      </c>
      <c r="F195" s="21" t="n">
        <v>0</v>
      </c>
      <c r="G195" s="21" t="n">
        <v>0</v>
      </c>
      <c r="H195" s="21" t="n">
        <v>3183</v>
      </c>
      <c r="I195" s="21" t="n">
        <v>527</v>
      </c>
      <c r="J195" s="21" t="n">
        <v>1977</v>
      </c>
      <c r="K195" s="21" t="n">
        <v>332</v>
      </c>
      <c r="L195" s="21" t="n">
        <v>92</v>
      </c>
      <c r="M195" s="35" t="n">
        <v>2928</v>
      </c>
      <c r="N195" s="14"/>
    </row>
    <row r="196" s="23" customFormat="true" ht="10.5" hidden="false" customHeight="false" outlineLevel="0" collapsed="false">
      <c r="A196" s="14" t="s">
        <v>208</v>
      </c>
      <c r="B196" s="19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35"/>
      <c r="N196" s="14"/>
    </row>
    <row r="197" s="16" customFormat="true" ht="10.5" hidden="false" customHeight="false" outlineLevel="0" collapsed="false">
      <c r="A197" s="1" t="s">
        <v>209</v>
      </c>
      <c r="B197" s="19" t="n">
        <v>21</v>
      </c>
      <c r="C197" s="21" t="n">
        <v>361</v>
      </c>
      <c r="D197" s="22" t="n">
        <v>6174</v>
      </c>
      <c r="E197" s="22" t="n">
        <v>3960</v>
      </c>
      <c r="F197" s="21" t="n">
        <v>0</v>
      </c>
      <c r="G197" s="21" t="n">
        <v>0</v>
      </c>
      <c r="H197" s="21" t="n">
        <v>10495</v>
      </c>
      <c r="I197" s="21" t="n">
        <v>2081</v>
      </c>
      <c r="J197" s="21" t="n">
        <v>4313</v>
      </c>
      <c r="K197" s="21" t="n">
        <v>1137</v>
      </c>
      <c r="L197" s="21" t="n">
        <v>14</v>
      </c>
      <c r="M197" s="35" t="n">
        <v>7546</v>
      </c>
      <c r="N197" s="14"/>
    </row>
    <row r="198" s="23" customFormat="true" ht="10.5" hidden="false" customHeight="false" outlineLevel="0" collapsed="false">
      <c r="A198" s="14" t="s">
        <v>210</v>
      </c>
      <c r="B198" s="19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35"/>
      <c r="N198" s="14"/>
    </row>
    <row r="199" s="16" customFormat="true" ht="10.5" hidden="false" customHeight="false" outlineLevel="0" collapsed="false">
      <c r="A199" s="1" t="s">
        <v>211</v>
      </c>
      <c r="B199" s="19" t="n">
        <v>30</v>
      </c>
      <c r="C199" s="21" t="n">
        <v>815</v>
      </c>
      <c r="D199" s="22" t="n">
        <v>10386</v>
      </c>
      <c r="E199" s="22" t="n">
        <v>10226</v>
      </c>
      <c r="F199" s="21" t="n">
        <v>0</v>
      </c>
      <c r="G199" s="21" t="n">
        <v>0</v>
      </c>
      <c r="H199" s="21" t="n">
        <v>21427</v>
      </c>
      <c r="I199" s="21" t="n">
        <v>3079</v>
      </c>
      <c r="J199" s="21" t="n">
        <v>9472</v>
      </c>
      <c r="K199" s="21" t="n">
        <v>2997</v>
      </c>
      <c r="L199" s="21" t="n">
        <v>8</v>
      </c>
      <c r="M199" s="35" t="n">
        <v>15554</v>
      </c>
      <c r="N199" s="14"/>
    </row>
    <row r="200" s="23" customFormat="true" ht="10.5" hidden="false" customHeight="false" outlineLevel="0" collapsed="false">
      <c r="A200" s="14" t="s">
        <v>212</v>
      </c>
      <c r="B200" s="19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35"/>
      <c r="N200" s="14"/>
    </row>
    <row r="201" s="16" customFormat="true" ht="10.5" hidden="false" customHeight="false" outlineLevel="0" collapsed="false">
      <c r="A201" s="1" t="s">
        <v>213</v>
      </c>
      <c r="B201" s="19" t="n">
        <v>14</v>
      </c>
      <c r="C201" s="21" t="n">
        <v>271</v>
      </c>
      <c r="D201" s="22" t="n">
        <v>5281</v>
      </c>
      <c r="E201" s="22" t="n">
        <v>4175</v>
      </c>
      <c r="F201" s="21" t="n">
        <v>0</v>
      </c>
      <c r="G201" s="21" t="n">
        <v>0</v>
      </c>
      <c r="H201" s="21" t="n">
        <v>9727</v>
      </c>
      <c r="I201" s="21" t="n">
        <v>1756</v>
      </c>
      <c r="J201" s="21" t="n">
        <v>3057</v>
      </c>
      <c r="K201" s="21" t="n">
        <v>3104</v>
      </c>
      <c r="L201" s="21" t="n">
        <v>0</v>
      </c>
      <c r="M201" s="35" t="n">
        <v>7917</v>
      </c>
      <c r="N201" s="14"/>
    </row>
    <row r="202" s="16" customFormat="true" ht="10.5" hidden="false" customHeight="false" outlineLevel="0" collapsed="false">
      <c r="A202" s="14" t="s">
        <v>214</v>
      </c>
      <c r="B202" s="19"/>
      <c r="C202" s="21"/>
      <c r="D202" s="22"/>
      <c r="E202" s="22"/>
      <c r="F202" s="21"/>
      <c r="G202" s="21"/>
      <c r="H202" s="21"/>
      <c r="I202" s="21"/>
      <c r="J202" s="21"/>
      <c r="K202" s="21"/>
      <c r="L202" s="21"/>
      <c r="M202" s="35"/>
      <c r="N202" s="14"/>
    </row>
    <row r="203" s="16" customFormat="true" ht="10.5" hidden="false" customHeight="false" outlineLevel="0" collapsed="false">
      <c r="A203" s="1" t="s">
        <v>215</v>
      </c>
      <c r="B203" s="19" t="n">
        <v>14</v>
      </c>
      <c r="C203" s="21" t="n">
        <v>326</v>
      </c>
      <c r="D203" s="22" t="n">
        <v>5431</v>
      </c>
      <c r="E203" s="22" t="n">
        <v>3672</v>
      </c>
      <c r="F203" s="21" t="n">
        <v>0</v>
      </c>
      <c r="G203" s="21" t="n">
        <v>0</v>
      </c>
      <c r="H203" s="21" t="n">
        <v>9429</v>
      </c>
      <c r="I203" s="21" t="n">
        <v>1974</v>
      </c>
      <c r="J203" s="21" t="n">
        <v>3717</v>
      </c>
      <c r="K203" s="21" t="n">
        <v>1579</v>
      </c>
      <c r="L203" s="21" t="n">
        <v>9</v>
      </c>
      <c r="M203" s="35" t="n">
        <v>7278</v>
      </c>
      <c r="N203" s="14"/>
    </row>
    <row r="204" s="16" customFormat="true" ht="10.5" hidden="false" customHeight="false" outlineLevel="0" collapsed="false">
      <c r="A204" s="14" t="s">
        <v>216</v>
      </c>
      <c r="B204" s="19"/>
      <c r="C204" s="21"/>
      <c r="D204" s="22"/>
      <c r="E204" s="22"/>
      <c r="F204" s="21"/>
      <c r="G204" s="21"/>
      <c r="H204" s="21"/>
      <c r="I204" s="21"/>
      <c r="J204" s="21"/>
      <c r="K204" s="21"/>
      <c r="L204" s="21"/>
      <c r="M204" s="35"/>
      <c r="N204" s="14"/>
    </row>
    <row r="205" s="16" customFormat="true" ht="10.5" hidden="false" customHeight="false" outlineLevel="0" collapsed="false">
      <c r="A205" s="1" t="s">
        <v>217</v>
      </c>
      <c r="B205" s="19" t="n">
        <v>9</v>
      </c>
      <c r="C205" s="21" t="n">
        <v>303</v>
      </c>
      <c r="D205" s="22" t="n">
        <v>3724</v>
      </c>
      <c r="E205" s="22" t="n">
        <v>2027</v>
      </c>
      <c r="F205" s="21" t="n">
        <v>0</v>
      </c>
      <c r="G205" s="21" t="n">
        <v>0</v>
      </c>
      <c r="H205" s="21" t="n">
        <v>6053</v>
      </c>
      <c r="I205" s="21" t="n">
        <v>1180</v>
      </c>
      <c r="J205" s="21" t="n">
        <v>1716</v>
      </c>
      <c r="K205" s="21" t="n">
        <v>459</v>
      </c>
      <c r="L205" s="21" t="n">
        <v>1</v>
      </c>
      <c r="M205" s="35" t="n">
        <v>3355</v>
      </c>
      <c r="N205" s="14"/>
    </row>
    <row r="206" s="23" customFormat="true" ht="10.5" hidden="false" customHeight="false" outlineLevel="0" collapsed="false">
      <c r="A206" s="14" t="s">
        <v>218</v>
      </c>
      <c r="B206" s="19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35"/>
      <c r="N206" s="14"/>
    </row>
    <row r="207" s="16" customFormat="true" ht="10.5" hidden="false" customHeight="false" outlineLevel="0" collapsed="false">
      <c r="A207" s="1" t="s">
        <v>219</v>
      </c>
      <c r="B207" s="19" t="n">
        <v>12</v>
      </c>
      <c r="C207" s="21" t="n">
        <v>156</v>
      </c>
      <c r="D207" s="22" t="n">
        <v>3927</v>
      </c>
      <c r="E207" s="22" t="n">
        <v>2356</v>
      </c>
      <c r="F207" s="21" t="n">
        <v>0</v>
      </c>
      <c r="G207" s="21" t="n">
        <v>0</v>
      </c>
      <c r="H207" s="21" t="n">
        <v>6440</v>
      </c>
      <c r="I207" s="21" t="n">
        <v>1353</v>
      </c>
      <c r="J207" s="21" t="n">
        <v>2908</v>
      </c>
      <c r="K207" s="21" t="n">
        <v>1430</v>
      </c>
      <c r="L207" s="21" t="n">
        <v>2</v>
      </c>
      <c r="M207" s="35" t="n">
        <v>5694</v>
      </c>
      <c r="N207" s="14"/>
    </row>
    <row r="208" s="23" customFormat="true" ht="10.5" hidden="false" customHeight="false" outlineLevel="0" collapsed="false">
      <c r="A208" s="1" t="s">
        <v>220</v>
      </c>
      <c r="B208" s="19" t="n">
        <v>6</v>
      </c>
      <c r="C208" s="17" t="n">
        <v>61</v>
      </c>
      <c r="D208" s="17" t="n">
        <v>1729</v>
      </c>
      <c r="E208" s="17" t="n">
        <v>1077</v>
      </c>
      <c r="F208" s="17" t="n">
        <v>0</v>
      </c>
      <c r="G208" s="17" t="n">
        <v>0</v>
      </c>
      <c r="H208" s="17" t="n">
        <v>2867</v>
      </c>
      <c r="I208" s="17" t="n">
        <v>406</v>
      </c>
      <c r="J208" s="17" t="n">
        <v>880</v>
      </c>
      <c r="K208" s="17" t="n">
        <v>142</v>
      </c>
      <c r="L208" s="17" t="n">
        <v>0</v>
      </c>
      <c r="M208" s="35" t="n">
        <v>1428</v>
      </c>
      <c r="N208" s="14"/>
    </row>
    <row r="209" s="16" customFormat="true" ht="10.5" hidden="false" customHeight="false" outlineLevel="0" collapsed="false">
      <c r="A209" s="14" t="s">
        <v>221</v>
      </c>
      <c r="B209" s="19"/>
      <c r="C209" s="21"/>
      <c r="D209" s="22"/>
      <c r="E209" s="22"/>
      <c r="F209" s="21"/>
      <c r="G209" s="21"/>
      <c r="H209" s="21"/>
      <c r="I209" s="21"/>
      <c r="J209" s="21"/>
      <c r="K209" s="21"/>
      <c r="L209" s="21"/>
      <c r="M209" s="35"/>
      <c r="N209" s="14"/>
    </row>
    <row r="210" s="16" customFormat="true" ht="10.5" hidden="false" customHeight="false" outlineLevel="0" collapsed="false">
      <c r="A210" s="1" t="s">
        <v>222</v>
      </c>
      <c r="B210" s="19" t="n">
        <v>39</v>
      </c>
      <c r="C210" s="21" t="n">
        <v>1086</v>
      </c>
      <c r="D210" s="22" t="n">
        <v>11739</v>
      </c>
      <c r="E210" s="22" t="n">
        <v>9134</v>
      </c>
      <c r="F210" s="21" t="n">
        <v>0</v>
      </c>
      <c r="G210" s="21" t="n">
        <v>0</v>
      </c>
      <c r="H210" s="21" t="n">
        <v>21959</v>
      </c>
      <c r="I210" s="21" t="n">
        <v>3126</v>
      </c>
      <c r="J210" s="21" t="n">
        <v>11445</v>
      </c>
      <c r="K210" s="21" t="n">
        <v>6319</v>
      </c>
      <c r="L210" s="21" t="n">
        <v>4</v>
      </c>
      <c r="M210" s="35" t="n">
        <v>20894</v>
      </c>
      <c r="N210" s="14"/>
    </row>
    <row r="211" s="23" customFormat="true" ht="10.5" hidden="false" customHeight="false" outlineLevel="0" collapsed="false">
      <c r="A211" s="1" t="s">
        <v>223</v>
      </c>
      <c r="B211" s="19" t="n">
        <v>5</v>
      </c>
      <c r="C211" s="17" t="n">
        <v>94</v>
      </c>
      <c r="D211" s="17" t="n">
        <v>1474</v>
      </c>
      <c r="E211" s="17" t="n">
        <v>981</v>
      </c>
      <c r="F211" s="17" t="n">
        <v>0</v>
      </c>
      <c r="G211" s="17" t="n">
        <v>0</v>
      </c>
      <c r="H211" s="17" t="n">
        <v>2549</v>
      </c>
      <c r="I211" s="17" t="n">
        <v>539</v>
      </c>
      <c r="J211" s="17" t="n">
        <v>700</v>
      </c>
      <c r="K211" s="17" t="n">
        <v>126</v>
      </c>
      <c r="L211" s="17" t="n">
        <v>0</v>
      </c>
      <c r="M211" s="35" t="n">
        <v>1365</v>
      </c>
      <c r="N211" s="14"/>
    </row>
    <row r="212" s="16" customFormat="true" ht="10.5" hidden="false" customHeight="false" outlineLevel="0" collapsed="false">
      <c r="A212" s="1" t="s">
        <v>224</v>
      </c>
      <c r="B212" s="19" t="n">
        <v>5</v>
      </c>
      <c r="C212" s="21" t="n">
        <v>94</v>
      </c>
      <c r="D212" s="22" t="n">
        <v>2141</v>
      </c>
      <c r="E212" s="22" t="n">
        <v>1481</v>
      </c>
      <c r="F212" s="21" t="n">
        <v>0</v>
      </c>
      <c r="G212" s="21" t="n">
        <v>0</v>
      </c>
      <c r="H212" s="21" t="n">
        <v>3716</v>
      </c>
      <c r="I212" s="21" t="n">
        <v>554</v>
      </c>
      <c r="J212" s="21" t="n">
        <v>1276</v>
      </c>
      <c r="K212" s="21" t="n">
        <v>508</v>
      </c>
      <c r="L212" s="21" t="n">
        <v>0</v>
      </c>
      <c r="M212" s="35" t="n">
        <v>2338</v>
      </c>
      <c r="N212" s="14"/>
    </row>
    <row r="213" s="23" customFormat="true" ht="10.5" hidden="false" customHeight="false" outlineLevel="0" collapsed="false">
      <c r="A213" s="1" t="s">
        <v>225</v>
      </c>
      <c r="B213" s="19" t="n">
        <v>12</v>
      </c>
      <c r="C213" s="17" t="n">
        <v>152</v>
      </c>
      <c r="D213" s="17" t="n">
        <v>6145</v>
      </c>
      <c r="E213" s="17" t="n">
        <v>4421</v>
      </c>
      <c r="F213" s="17" t="n">
        <v>0</v>
      </c>
      <c r="G213" s="17" t="n">
        <v>0</v>
      </c>
      <c r="H213" s="17" t="n">
        <v>10717</v>
      </c>
      <c r="I213" s="17" t="n">
        <v>948</v>
      </c>
      <c r="J213" s="17" t="n">
        <v>1465</v>
      </c>
      <c r="K213" s="17" t="n">
        <v>383</v>
      </c>
      <c r="L213" s="17" t="n">
        <v>0</v>
      </c>
      <c r="M213" s="35" t="n">
        <v>2796</v>
      </c>
      <c r="N213" s="14"/>
    </row>
    <row r="214" s="16" customFormat="true" ht="10.5" hidden="false" customHeight="false" outlineLevel="0" collapsed="false">
      <c r="A214" s="14" t="s">
        <v>226</v>
      </c>
      <c r="B214" s="19"/>
      <c r="C214" s="21"/>
      <c r="D214" s="22"/>
      <c r="E214" s="22"/>
      <c r="F214" s="21"/>
      <c r="G214" s="21"/>
      <c r="H214" s="21"/>
      <c r="I214" s="21"/>
      <c r="J214" s="21"/>
      <c r="K214" s="21"/>
      <c r="L214" s="21"/>
      <c r="M214" s="35"/>
      <c r="N214" s="14"/>
    </row>
    <row r="215" s="23" customFormat="true" ht="10.5" hidden="false" customHeight="false" outlineLevel="0" collapsed="false">
      <c r="A215" s="1" t="s">
        <v>227</v>
      </c>
      <c r="B215" s="19" t="n">
        <v>7</v>
      </c>
      <c r="C215" s="17" t="n">
        <v>76</v>
      </c>
      <c r="D215" s="17" t="n">
        <v>901</v>
      </c>
      <c r="E215" s="17" t="n">
        <v>383</v>
      </c>
      <c r="F215" s="17" t="n">
        <v>0</v>
      </c>
      <c r="G215" s="17" t="n">
        <v>0</v>
      </c>
      <c r="H215" s="17" t="n">
        <v>1360</v>
      </c>
      <c r="I215" s="17" t="n">
        <v>245</v>
      </c>
      <c r="J215" s="17" t="n">
        <v>562</v>
      </c>
      <c r="K215" s="17" t="n">
        <v>126</v>
      </c>
      <c r="L215" s="17" t="n">
        <v>0</v>
      </c>
      <c r="M215" s="35" t="n">
        <v>933</v>
      </c>
      <c r="N215" s="14"/>
    </row>
    <row r="216" s="16" customFormat="true" ht="10.5" hidden="false" customHeight="false" outlineLevel="0" collapsed="false">
      <c r="A216" s="14" t="s">
        <v>228</v>
      </c>
      <c r="B216" s="19"/>
      <c r="C216" s="21"/>
      <c r="D216" s="22"/>
      <c r="E216" s="22"/>
      <c r="F216" s="21"/>
      <c r="G216" s="21"/>
      <c r="H216" s="21"/>
      <c r="I216" s="21"/>
      <c r="J216" s="21"/>
      <c r="K216" s="21"/>
      <c r="L216" s="21"/>
      <c r="M216" s="35"/>
      <c r="N216" s="14"/>
    </row>
    <row r="217" s="23" customFormat="true" ht="10.5" hidden="false" customHeight="false" outlineLevel="0" collapsed="false">
      <c r="A217" s="1" t="s">
        <v>229</v>
      </c>
      <c r="B217" s="19" t="n">
        <v>35</v>
      </c>
      <c r="C217" s="17" t="n">
        <v>888</v>
      </c>
      <c r="D217" s="17" t="n">
        <v>12844</v>
      </c>
      <c r="E217" s="17" t="n">
        <v>12633</v>
      </c>
      <c r="F217" s="17" t="n">
        <v>0</v>
      </c>
      <c r="G217" s="17" t="n">
        <v>0</v>
      </c>
      <c r="H217" s="17" t="n">
        <v>26366</v>
      </c>
      <c r="I217" s="17" t="n">
        <v>4708</v>
      </c>
      <c r="J217" s="17" t="n">
        <v>24105</v>
      </c>
      <c r="K217" s="17" t="n">
        <v>8628</v>
      </c>
      <c r="L217" s="17" t="n">
        <v>14</v>
      </c>
      <c r="M217" s="35" t="n">
        <v>37455</v>
      </c>
      <c r="N217" s="14"/>
    </row>
    <row r="218" s="16" customFormat="true" ht="10.5" hidden="false" customHeight="false" outlineLevel="0" collapsed="false">
      <c r="A218" s="1" t="s">
        <v>230</v>
      </c>
      <c r="B218" s="19" t="n">
        <v>8</v>
      </c>
      <c r="C218" s="21" t="n">
        <v>78</v>
      </c>
      <c r="D218" s="22" t="n">
        <v>2604</v>
      </c>
      <c r="E218" s="22" t="n">
        <v>2191</v>
      </c>
      <c r="F218" s="21" t="n">
        <v>0</v>
      </c>
      <c r="G218" s="21" t="n">
        <v>0</v>
      </c>
      <c r="H218" s="21" t="n">
        <v>4872</v>
      </c>
      <c r="I218" s="21" t="n">
        <v>661</v>
      </c>
      <c r="J218" s="21" t="n">
        <v>1732</v>
      </c>
      <c r="K218" s="21" t="n">
        <v>1769</v>
      </c>
      <c r="L218" s="21" t="n">
        <v>1</v>
      </c>
      <c r="M218" s="35" t="n">
        <v>4163</v>
      </c>
      <c r="N218" s="14"/>
    </row>
    <row r="219" s="23" customFormat="true" ht="10.5" hidden="false" customHeight="false" outlineLevel="0" collapsed="false">
      <c r="A219" s="14" t="s">
        <v>231</v>
      </c>
      <c r="B219" s="19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35"/>
      <c r="N219" s="14"/>
    </row>
    <row r="220" s="16" customFormat="true" ht="10.5" hidden="false" customHeight="false" outlineLevel="0" collapsed="false">
      <c r="A220" s="1" t="s">
        <v>232</v>
      </c>
      <c r="B220" s="19" t="n">
        <v>7</v>
      </c>
      <c r="C220" s="21" t="n">
        <v>192</v>
      </c>
      <c r="D220" s="22" t="n">
        <v>2860</v>
      </c>
      <c r="E220" s="22" t="n">
        <v>2737</v>
      </c>
      <c r="F220" s="21" t="n">
        <v>0</v>
      </c>
      <c r="G220" s="21" t="n">
        <v>0</v>
      </c>
      <c r="H220" s="21" t="n">
        <v>5790</v>
      </c>
      <c r="I220" s="21" t="n">
        <v>710</v>
      </c>
      <c r="J220" s="21" t="n">
        <v>1080</v>
      </c>
      <c r="K220" s="21" t="n">
        <v>1490</v>
      </c>
      <c r="L220" s="21" t="n">
        <v>47</v>
      </c>
      <c r="M220" s="35" t="n">
        <v>3327</v>
      </c>
      <c r="N220" s="14"/>
    </row>
    <row r="221" s="23" customFormat="true" ht="10.5" hidden="false" customHeight="false" outlineLevel="0" collapsed="false">
      <c r="A221" s="14" t="s">
        <v>233</v>
      </c>
      <c r="B221" s="19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35"/>
      <c r="N221" s="14"/>
    </row>
    <row r="222" s="16" customFormat="true" ht="10.5" hidden="false" customHeight="false" outlineLevel="0" collapsed="false">
      <c r="A222" s="1" t="s">
        <v>234</v>
      </c>
      <c r="B222" s="19" t="n">
        <v>14</v>
      </c>
      <c r="C222" s="21" t="n">
        <v>467</v>
      </c>
      <c r="D222" s="22" t="n">
        <v>6306</v>
      </c>
      <c r="E222" s="22" t="n">
        <v>3868</v>
      </c>
      <c r="F222" s="21" t="n">
        <v>0</v>
      </c>
      <c r="G222" s="21" t="n">
        <v>0</v>
      </c>
      <c r="H222" s="21" t="n">
        <v>10641</v>
      </c>
      <c r="I222" s="21" t="n">
        <v>2252</v>
      </c>
      <c r="J222" s="21" t="n">
        <v>4703</v>
      </c>
      <c r="K222" s="21" t="n">
        <v>2195</v>
      </c>
      <c r="L222" s="21" t="n">
        <v>1</v>
      </c>
      <c r="M222" s="35" t="n">
        <v>9150</v>
      </c>
      <c r="N222" s="14"/>
    </row>
    <row r="223" s="16" customFormat="true" ht="10.5" hidden="false" customHeight="false" outlineLevel="0" collapsed="false">
      <c r="A223" s="1" t="s">
        <v>235</v>
      </c>
      <c r="B223" s="19" t="n">
        <v>4</v>
      </c>
      <c r="C223" s="21" t="n">
        <v>103</v>
      </c>
      <c r="D223" s="22" t="n">
        <v>1449</v>
      </c>
      <c r="E223" s="22" t="n">
        <v>761</v>
      </c>
      <c r="F223" s="21" t="n">
        <v>0</v>
      </c>
      <c r="G223" s="21" t="n">
        <v>0</v>
      </c>
      <c r="H223" s="21" t="n">
        <v>2313</v>
      </c>
      <c r="I223" s="21" t="n">
        <v>641</v>
      </c>
      <c r="J223" s="21" t="n">
        <v>1375</v>
      </c>
      <c r="K223" s="21" t="n">
        <v>1257</v>
      </c>
      <c r="L223" s="21" t="n">
        <v>0</v>
      </c>
      <c r="M223" s="35" t="n">
        <v>3273</v>
      </c>
      <c r="N223" s="14"/>
    </row>
    <row r="224" s="16" customFormat="true" ht="10.5" hidden="false" customHeight="false" outlineLevel="0" collapsed="false">
      <c r="A224" s="14" t="s">
        <v>236</v>
      </c>
      <c r="B224" s="19"/>
      <c r="C224" s="21"/>
      <c r="D224" s="22"/>
      <c r="E224" s="22"/>
      <c r="F224" s="21"/>
      <c r="G224" s="21"/>
      <c r="H224" s="21"/>
      <c r="I224" s="21"/>
      <c r="J224" s="21"/>
      <c r="K224" s="21"/>
      <c r="L224" s="21"/>
      <c r="M224" s="35"/>
      <c r="N224" s="14"/>
    </row>
    <row r="225" s="23" customFormat="true" ht="10.5" hidden="false" customHeight="false" outlineLevel="0" collapsed="false">
      <c r="A225" s="1" t="s">
        <v>237</v>
      </c>
      <c r="B225" s="19" t="n">
        <v>10</v>
      </c>
      <c r="C225" s="17" t="n">
        <v>224</v>
      </c>
      <c r="D225" s="17" t="n">
        <v>3710</v>
      </c>
      <c r="E225" s="17" t="n">
        <v>3050</v>
      </c>
      <c r="F225" s="17" t="n">
        <v>0</v>
      </c>
      <c r="G225" s="17" t="n">
        <v>0</v>
      </c>
      <c r="H225" s="17" t="n">
        <v>6984</v>
      </c>
      <c r="I225" s="17" t="n">
        <v>944</v>
      </c>
      <c r="J225" s="17" t="n">
        <v>2194</v>
      </c>
      <c r="K225" s="17" t="n">
        <v>940</v>
      </c>
      <c r="L225" s="17" t="n">
        <v>0</v>
      </c>
      <c r="M225" s="35" t="n">
        <v>4078</v>
      </c>
      <c r="N225" s="14"/>
    </row>
    <row r="226" s="16" customFormat="true" ht="10.5" hidden="false" customHeight="false" outlineLevel="0" collapsed="false">
      <c r="A226" s="14" t="s">
        <v>238</v>
      </c>
      <c r="B226" s="19"/>
      <c r="C226" s="21"/>
      <c r="D226" s="22"/>
      <c r="E226" s="22"/>
      <c r="F226" s="21"/>
      <c r="G226" s="21"/>
      <c r="H226" s="21"/>
      <c r="I226" s="21"/>
      <c r="J226" s="21"/>
      <c r="K226" s="21"/>
      <c r="L226" s="21"/>
      <c r="M226" s="35"/>
      <c r="N226" s="14"/>
    </row>
    <row r="227" s="16" customFormat="true" ht="10.5" hidden="false" customHeight="false" outlineLevel="0" collapsed="false">
      <c r="A227" s="1" t="s">
        <v>239</v>
      </c>
      <c r="B227" s="19" t="n">
        <v>11</v>
      </c>
      <c r="C227" s="21" t="n">
        <v>417</v>
      </c>
      <c r="D227" s="22" t="n">
        <v>3747</v>
      </c>
      <c r="E227" s="22" t="n">
        <v>4293</v>
      </c>
      <c r="F227" s="21" t="n">
        <v>0</v>
      </c>
      <c r="G227" s="21" t="n">
        <v>0</v>
      </c>
      <c r="H227" s="21" t="n">
        <v>8457</v>
      </c>
      <c r="I227" s="21" t="n">
        <v>1342</v>
      </c>
      <c r="J227" s="21" t="n">
        <v>2092</v>
      </c>
      <c r="K227" s="21" t="n">
        <v>1355</v>
      </c>
      <c r="L227" s="21" t="n">
        <v>0</v>
      </c>
      <c r="M227" s="35" t="n">
        <v>4789</v>
      </c>
      <c r="N227" s="14"/>
    </row>
    <row r="228" s="23" customFormat="true" ht="10.5" hidden="false" customHeight="false" outlineLevel="0" collapsed="false">
      <c r="A228" s="1" t="s">
        <v>240</v>
      </c>
      <c r="B228" s="19" t="n">
        <v>6</v>
      </c>
      <c r="C228" s="17" t="n">
        <v>81</v>
      </c>
      <c r="D228" s="17" t="n">
        <v>1970</v>
      </c>
      <c r="E228" s="17" t="n">
        <v>1894</v>
      </c>
      <c r="F228" s="17" t="n">
        <v>0</v>
      </c>
      <c r="G228" s="17" t="n">
        <v>0</v>
      </c>
      <c r="H228" s="17" t="n">
        <v>3946</v>
      </c>
      <c r="I228" s="17" t="n">
        <v>759</v>
      </c>
      <c r="J228" s="17" t="n">
        <v>692</v>
      </c>
      <c r="K228" s="17" t="n">
        <v>680</v>
      </c>
      <c r="L228" s="17" t="n">
        <v>1</v>
      </c>
      <c r="M228" s="35" t="n">
        <v>2132</v>
      </c>
      <c r="N228" s="14"/>
    </row>
    <row r="229" s="16" customFormat="true" ht="10.5" hidden="false" customHeight="false" outlineLevel="0" collapsed="false">
      <c r="A229" s="14" t="s">
        <v>241</v>
      </c>
      <c r="B229" s="19"/>
      <c r="C229" s="21"/>
      <c r="D229" s="22"/>
      <c r="E229" s="22"/>
      <c r="F229" s="21"/>
      <c r="G229" s="21"/>
      <c r="H229" s="21"/>
      <c r="I229" s="21"/>
      <c r="J229" s="21"/>
      <c r="K229" s="21"/>
      <c r="L229" s="21"/>
      <c r="M229" s="35"/>
      <c r="N229" s="14"/>
    </row>
    <row r="230" s="16" customFormat="true" ht="10.5" hidden="false" customHeight="false" outlineLevel="0" collapsed="false">
      <c r="A230" s="1" t="s">
        <v>242</v>
      </c>
      <c r="B230" s="19" t="n">
        <v>42</v>
      </c>
      <c r="C230" s="21" t="n">
        <v>893</v>
      </c>
      <c r="D230" s="22" t="n">
        <v>14297</v>
      </c>
      <c r="E230" s="22" t="n">
        <v>14202</v>
      </c>
      <c r="F230" s="21" t="n">
        <v>0</v>
      </c>
      <c r="G230" s="21" t="n">
        <v>0</v>
      </c>
      <c r="H230" s="21" t="n">
        <v>29393</v>
      </c>
      <c r="I230" s="21" t="n">
        <v>4103</v>
      </c>
      <c r="J230" s="21" t="n">
        <v>28163</v>
      </c>
      <c r="K230" s="21" t="n">
        <v>4595</v>
      </c>
      <c r="L230" s="21" t="n">
        <v>23</v>
      </c>
      <c r="M230" s="35" t="n">
        <v>36884</v>
      </c>
      <c r="N230" s="14"/>
    </row>
    <row r="231" s="16" customFormat="true" ht="10.5" hidden="false" customHeight="false" outlineLevel="0" collapsed="false">
      <c r="A231" s="14" t="s">
        <v>243</v>
      </c>
      <c r="B231" s="19"/>
      <c r="C231" s="21"/>
      <c r="D231" s="22"/>
      <c r="E231" s="22"/>
      <c r="F231" s="21"/>
      <c r="G231" s="21"/>
      <c r="H231" s="21"/>
      <c r="I231" s="21"/>
      <c r="J231" s="21"/>
      <c r="K231" s="21"/>
      <c r="L231" s="21"/>
      <c r="M231" s="35"/>
      <c r="N231" s="14"/>
    </row>
    <row r="232" s="16" customFormat="true" ht="10.5" hidden="false" customHeight="false" outlineLevel="0" collapsed="false">
      <c r="A232" s="1" t="s">
        <v>244</v>
      </c>
      <c r="B232" s="19" t="n">
        <v>12</v>
      </c>
      <c r="C232" s="21" t="n">
        <v>321</v>
      </c>
      <c r="D232" s="22" t="n">
        <v>3662</v>
      </c>
      <c r="E232" s="22" t="n">
        <v>2799</v>
      </c>
      <c r="F232" s="21" t="n">
        <v>0</v>
      </c>
      <c r="G232" s="21" t="n">
        <v>0</v>
      </c>
      <c r="H232" s="21" t="n">
        <v>6782</v>
      </c>
      <c r="I232" s="21" t="n">
        <v>1268</v>
      </c>
      <c r="J232" s="21" t="n">
        <v>2864</v>
      </c>
      <c r="K232" s="21" t="n">
        <v>2246</v>
      </c>
      <c r="L232" s="21" t="n">
        <v>31</v>
      </c>
      <c r="M232" s="35" t="n">
        <v>6409</v>
      </c>
      <c r="N232" s="14"/>
    </row>
    <row r="233" s="23" customFormat="true" ht="10.5" hidden="false" customHeight="false" outlineLevel="0" collapsed="false">
      <c r="A233" s="1" t="s">
        <v>245</v>
      </c>
      <c r="B233" s="19" t="n">
        <v>6</v>
      </c>
      <c r="C233" s="17" t="n">
        <v>51</v>
      </c>
      <c r="D233" s="17" t="n">
        <v>1506</v>
      </c>
      <c r="E233" s="17" t="n">
        <v>2049</v>
      </c>
      <c r="F233" s="17" t="n">
        <v>0</v>
      </c>
      <c r="G233" s="17" t="n">
        <v>0</v>
      </c>
      <c r="H233" s="17" t="n">
        <v>3606</v>
      </c>
      <c r="I233" s="17" t="n">
        <v>688</v>
      </c>
      <c r="J233" s="17" t="n">
        <v>658</v>
      </c>
      <c r="K233" s="17" t="n">
        <v>494</v>
      </c>
      <c r="L233" s="17" t="n">
        <v>0</v>
      </c>
      <c r="M233" s="35" t="n">
        <v>1840</v>
      </c>
      <c r="N233" s="14"/>
    </row>
    <row r="234" s="16" customFormat="true" ht="10.5" hidden="false" customHeight="false" outlineLevel="0" collapsed="false">
      <c r="A234" s="1" t="s">
        <v>246</v>
      </c>
      <c r="B234" s="19" t="n">
        <v>5</v>
      </c>
      <c r="C234" s="21" t="n">
        <v>40</v>
      </c>
      <c r="D234" s="22" t="n">
        <v>1255</v>
      </c>
      <c r="E234" s="22" t="n">
        <v>1383</v>
      </c>
      <c r="F234" s="21" t="n">
        <v>0</v>
      </c>
      <c r="G234" s="21" t="n">
        <v>0</v>
      </c>
      <c r="H234" s="21" t="n">
        <v>2678</v>
      </c>
      <c r="I234" s="21" t="n">
        <v>660</v>
      </c>
      <c r="J234" s="21" t="n">
        <v>1896</v>
      </c>
      <c r="K234" s="21" t="n">
        <v>835</v>
      </c>
      <c r="L234" s="21" t="n">
        <v>0</v>
      </c>
      <c r="M234" s="35" t="n">
        <v>3392</v>
      </c>
      <c r="N234" s="14"/>
    </row>
    <row r="235" s="16" customFormat="true" ht="10.5" hidden="false" customHeight="false" outlineLevel="0" collapsed="false">
      <c r="A235" s="14" t="s">
        <v>247</v>
      </c>
      <c r="B235" s="19"/>
      <c r="C235" s="21"/>
      <c r="D235" s="22"/>
      <c r="E235" s="22"/>
      <c r="F235" s="21"/>
      <c r="G235" s="21"/>
      <c r="H235" s="21"/>
      <c r="I235" s="21"/>
      <c r="J235" s="21"/>
      <c r="K235" s="21"/>
      <c r="L235" s="21"/>
      <c r="M235" s="35"/>
      <c r="N235" s="14"/>
    </row>
    <row r="236" s="16" customFormat="true" ht="10.5" hidden="false" customHeight="false" outlineLevel="0" collapsed="false">
      <c r="A236" s="1" t="s">
        <v>248</v>
      </c>
      <c r="B236" s="19" t="n">
        <v>20</v>
      </c>
      <c r="C236" s="21" t="n">
        <v>332</v>
      </c>
      <c r="D236" s="22" t="n">
        <v>4198</v>
      </c>
      <c r="E236" s="22" t="n">
        <v>3722</v>
      </c>
      <c r="F236" s="21" t="n">
        <v>0</v>
      </c>
      <c r="G236" s="21" t="n">
        <v>0</v>
      </c>
      <c r="H236" s="21" t="n">
        <v>8252</v>
      </c>
      <c r="I236" s="21" t="n">
        <v>1341</v>
      </c>
      <c r="J236" s="21" t="n">
        <v>4774</v>
      </c>
      <c r="K236" s="21" t="n">
        <v>2922</v>
      </c>
      <c r="L236" s="21" t="n">
        <v>0</v>
      </c>
      <c r="M236" s="35" t="n">
        <v>9037</v>
      </c>
      <c r="N236" s="14"/>
    </row>
    <row r="237" s="23" customFormat="true" ht="10.5" hidden="false" customHeight="false" outlineLevel="0" collapsed="false">
      <c r="A237" s="1" t="s">
        <v>249</v>
      </c>
      <c r="B237" s="19" t="n">
        <v>7</v>
      </c>
      <c r="C237" s="17" t="n">
        <v>186</v>
      </c>
      <c r="D237" s="17" t="n">
        <v>2930</v>
      </c>
      <c r="E237" s="17" t="n">
        <v>2154</v>
      </c>
      <c r="F237" s="17" t="n">
        <v>0</v>
      </c>
      <c r="G237" s="17" t="n">
        <v>0</v>
      </c>
      <c r="H237" s="17" t="n">
        <v>5270</v>
      </c>
      <c r="I237" s="17" t="n">
        <v>935</v>
      </c>
      <c r="J237" s="17" t="n">
        <v>1076</v>
      </c>
      <c r="K237" s="17" t="n">
        <v>1075</v>
      </c>
      <c r="L237" s="17" t="n">
        <v>0</v>
      </c>
      <c r="M237" s="35" t="n">
        <v>3086</v>
      </c>
      <c r="N237" s="14"/>
    </row>
    <row r="238" s="23" customFormat="true" ht="10.5" hidden="false" customHeight="false" outlineLevel="0" collapsed="false">
      <c r="A238" s="24" t="s">
        <v>250</v>
      </c>
      <c r="B238" s="19" t="n">
        <v>4</v>
      </c>
      <c r="C238" s="17" t="n">
        <v>39</v>
      </c>
      <c r="D238" s="27" t="n">
        <v>1015</v>
      </c>
      <c r="E238" s="27" t="n">
        <v>957</v>
      </c>
      <c r="F238" s="17" t="n">
        <v>0</v>
      </c>
      <c r="G238" s="17" t="n">
        <v>0</v>
      </c>
      <c r="H238" s="17" t="n">
        <v>2010</v>
      </c>
      <c r="I238" s="17" t="n">
        <v>705</v>
      </c>
      <c r="J238" s="17" t="n">
        <v>687</v>
      </c>
      <c r="K238" s="17" t="n">
        <v>1334</v>
      </c>
      <c r="L238" s="17" t="n">
        <v>1</v>
      </c>
      <c r="M238" s="35" t="n">
        <v>2727</v>
      </c>
      <c r="N238" s="14"/>
    </row>
    <row r="239" s="16" customFormat="true" ht="10.5" hidden="false" customHeight="false" outlineLevel="0" collapsed="false">
      <c r="A239" s="14" t="s">
        <v>251</v>
      </c>
      <c r="B239" s="19"/>
      <c r="C239" s="21"/>
      <c r="D239" s="22"/>
      <c r="E239" s="22"/>
      <c r="F239" s="21"/>
      <c r="G239" s="21"/>
      <c r="H239" s="21"/>
      <c r="I239" s="21"/>
      <c r="J239" s="21"/>
      <c r="K239" s="21"/>
      <c r="L239" s="21"/>
      <c r="M239" s="35"/>
      <c r="N239" s="14"/>
    </row>
    <row r="240" s="16" customFormat="true" ht="10.5" hidden="false" customHeight="false" outlineLevel="0" collapsed="false">
      <c r="A240" s="1" t="s">
        <v>252</v>
      </c>
      <c r="B240" s="19" t="n">
        <v>29</v>
      </c>
      <c r="C240" s="21" t="n">
        <v>682</v>
      </c>
      <c r="D240" s="22" t="n">
        <v>9854</v>
      </c>
      <c r="E240" s="22" t="n">
        <v>10395</v>
      </c>
      <c r="F240" s="21" t="n">
        <v>0</v>
      </c>
      <c r="G240" s="21" t="n">
        <v>0</v>
      </c>
      <c r="H240" s="21" t="n">
        <v>20931</v>
      </c>
      <c r="I240" s="21" t="n">
        <v>3271</v>
      </c>
      <c r="J240" s="21" t="n">
        <v>12464</v>
      </c>
      <c r="K240" s="21" t="n">
        <v>5059</v>
      </c>
      <c r="L240" s="21" t="n">
        <v>8</v>
      </c>
      <c r="M240" s="35" t="n">
        <v>20801</v>
      </c>
      <c r="N240" s="14"/>
    </row>
    <row r="241" s="16" customFormat="true" ht="10.5" hidden="false" customHeight="false" outlineLevel="0" collapsed="false">
      <c r="A241" s="1" t="s">
        <v>253</v>
      </c>
      <c r="B241" s="19" t="n">
        <v>8</v>
      </c>
      <c r="C241" s="21" t="n">
        <v>59</v>
      </c>
      <c r="D241" s="22" t="n">
        <v>2452</v>
      </c>
      <c r="E241" s="22" t="n">
        <v>4649</v>
      </c>
      <c r="F241" s="21" t="n">
        <v>0</v>
      </c>
      <c r="G241" s="21" t="n">
        <v>0</v>
      </c>
      <c r="H241" s="21" t="n">
        <v>7160</v>
      </c>
      <c r="I241" s="21" t="n">
        <v>478</v>
      </c>
      <c r="J241" s="21" t="n">
        <v>1014</v>
      </c>
      <c r="K241" s="21" t="n">
        <v>59</v>
      </c>
      <c r="L241" s="21" t="n">
        <v>0</v>
      </c>
      <c r="M241" s="35" t="n">
        <v>1550</v>
      </c>
      <c r="N241" s="14"/>
    </row>
    <row r="242" s="16" customFormat="true" ht="10.5" hidden="false" customHeight="false" outlineLevel="0" collapsed="false">
      <c r="A242" s="1" t="s">
        <v>254</v>
      </c>
      <c r="B242" s="19" t="n">
        <v>15</v>
      </c>
      <c r="C242" s="21" t="n">
        <v>360</v>
      </c>
      <c r="D242" s="22" t="n">
        <v>6194</v>
      </c>
      <c r="E242" s="22" t="n">
        <v>7975</v>
      </c>
      <c r="F242" s="21" t="n">
        <v>0</v>
      </c>
      <c r="G242" s="21" t="n">
        <v>0</v>
      </c>
      <c r="H242" s="21" t="n">
        <v>14529</v>
      </c>
      <c r="I242" s="21" t="n">
        <v>2092</v>
      </c>
      <c r="J242" s="21" t="n">
        <v>3135</v>
      </c>
      <c r="K242" s="21" t="n">
        <v>1061</v>
      </c>
      <c r="L242" s="21" t="n">
        <v>1</v>
      </c>
      <c r="M242" s="35" t="n">
        <v>6289</v>
      </c>
      <c r="N242" s="14"/>
    </row>
    <row r="243" s="16" customFormat="true" ht="10.5" hidden="false" customHeight="false" outlineLevel="0" collapsed="false">
      <c r="A243" s="1" t="s">
        <v>255</v>
      </c>
      <c r="B243" s="19" t="n">
        <v>9</v>
      </c>
      <c r="C243" s="21" t="n">
        <v>180</v>
      </c>
      <c r="D243" s="22" t="n">
        <v>3566</v>
      </c>
      <c r="E243" s="22" t="n">
        <v>4620</v>
      </c>
      <c r="F243" s="21" t="n">
        <v>0</v>
      </c>
      <c r="G243" s="21" t="n">
        <v>0</v>
      </c>
      <c r="H243" s="21" t="n">
        <v>8366</v>
      </c>
      <c r="I243" s="21" t="n">
        <v>917</v>
      </c>
      <c r="J243" s="21" t="n">
        <v>1240</v>
      </c>
      <c r="K243" s="21" t="n">
        <v>362</v>
      </c>
      <c r="L243" s="21" t="n">
        <v>0</v>
      </c>
      <c r="M243" s="35" t="n">
        <v>2519</v>
      </c>
      <c r="N243" s="14"/>
    </row>
    <row r="244" s="23" customFormat="true" ht="10.5" hidden="false" customHeight="false" outlineLevel="0" collapsed="false">
      <c r="A244" s="14" t="s">
        <v>256</v>
      </c>
      <c r="B244" s="19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35"/>
      <c r="N244" s="14"/>
    </row>
    <row r="245" s="16" customFormat="true" ht="10.5" hidden="false" customHeight="false" outlineLevel="0" collapsed="false">
      <c r="A245" s="1" t="s">
        <v>257</v>
      </c>
      <c r="B245" s="19" t="n">
        <v>16</v>
      </c>
      <c r="C245" s="21" t="n">
        <v>487</v>
      </c>
      <c r="D245" s="22" t="n">
        <v>6595</v>
      </c>
      <c r="E245" s="22" t="n">
        <v>5435</v>
      </c>
      <c r="F245" s="21" t="n">
        <v>0</v>
      </c>
      <c r="G245" s="21" t="n">
        <v>0</v>
      </c>
      <c r="H245" s="21" t="n">
        <v>12517</v>
      </c>
      <c r="I245" s="21" t="n">
        <v>1910</v>
      </c>
      <c r="J245" s="21" t="n">
        <v>5089</v>
      </c>
      <c r="K245" s="21" t="n">
        <v>824</v>
      </c>
      <c r="L245" s="21" t="n">
        <v>1</v>
      </c>
      <c r="M245" s="35" t="n">
        <v>7823</v>
      </c>
      <c r="N245" s="14"/>
    </row>
    <row r="246" s="16" customFormat="true" ht="10.5" hidden="false" customHeight="false" outlineLevel="0" collapsed="false">
      <c r="A246" s="1" t="s">
        <v>258</v>
      </c>
      <c r="B246" s="19" t="n">
        <v>10</v>
      </c>
      <c r="C246" s="21" t="n">
        <v>216</v>
      </c>
      <c r="D246" s="22" t="n">
        <v>4687</v>
      </c>
      <c r="E246" s="22" t="n">
        <v>4445</v>
      </c>
      <c r="F246" s="21" t="n">
        <v>0</v>
      </c>
      <c r="G246" s="21" t="n">
        <v>0</v>
      </c>
      <c r="H246" s="21" t="n">
        <v>9348</v>
      </c>
      <c r="I246" s="21" t="n">
        <v>1190</v>
      </c>
      <c r="J246" s="21" t="n">
        <v>2096</v>
      </c>
      <c r="K246" s="21" t="n">
        <v>836</v>
      </c>
      <c r="L246" s="21" t="n">
        <v>0</v>
      </c>
      <c r="M246" s="35" t="n">
        <v>4121</v>
      </c>
      <c r="N246" s="14"/>
    </row>
    <row r="247" s="16" customFormat="true" ht="10.5" hidden="false" customHeight="false" outlineLevel="0" collapsed="false">
      <c r="A247" s="1" t="s">
        <v>259</v>
      </c>
      <c r="B247" s="19" t="n">
        <v>7</v>
      </c>
      <c r="C247" s="21" t="n">
        <v>95</v>
      </c>
      <c r="D247" s="22" t="n">
        <v>2161</v>
      </c>
      <c r="E247" s="22" t="n">
        <v>2146</v>
      </c>
      <c r="F247" s="21" t="n">
        <v>0</v>
      </c>
      <c r="G247" s="21" t="n">
        <v>0</v>
      </c>
      <c r="H247" s="21" t="n">
        <v>4402</v>
      </c>
      <c r="I247" s="21" t="n">
        <v>489</v>
      </c>
      <c r="J247" s="21" t="n">
        <v>1256</v>
      </c>
      <c r="K247" s="21" t="n">
        <v>596</v>
      </c>
      <c r="L247" s="21" t="n">
        <v>24</v>
      </c>
      <c r="M247" s="35" t="n">
        <v>2366</v>
      </c>
      <c r="N247" s="14"/>
    </row>
    <row r="248" s="16" customFormat="true" ht="10.5" hidden="false" customHeight="false" outlineLevel="0" collapsed="false">
      <c r="A248" s="14" t="s">
        <v>260</v>
      </c>
      <c r="B248" s="19"/>
      <c r="C248" s="21"/>
      <c r="D248" s="22"/>
      <c r="E248" s="22"/>
      <c r="F248" s="21"/>
      <c r="G248" s="21"/>
      <c r="H248" s="21"/>
      <c r="I248" s="21"/>
      <c r="J248" s="21"/>
      <c r="K248" s="21"/>
      <c r="L248" s="21"/>
      <c r="M248" s="35"/>
      <c r="N248" s="14"/>
    </row>
    <row r="249" s="16" customFormat="true" ht="10.5" hidden="false" customHeight="false" outlineLevel="0" collapsed="false">
      <c r="A249" s="1" t="s">
        <v>261</v>
      </c>
      <c r="B249" s="19" t="n">
        <v>19</v>
      </c>
      <c r="C249" s="21" t="n">
        <v>520</v>
      </c>
      <c r="D249" s="22" t="n">
        <v>8156</v>
      </c>
      <c r="E249" s="22" t="n">
        <v>7875</v>
      </c>
      <c r="F249" s="21" t="n">
        <v>0</v>
      </c>
      <c r="G249" s="21" t="n">
        <v>0</v>
      </c>
      <c r="H249" s="21" t="n">
        <v>16551</v>
      </c>
      <c r="I249" s="21" t="n">
        <v>3029</v>
      </c>
      <c r="J249" s="21" t="n">
        <v>8082</v>
      </c>
      <c r="K249" s="21" t="n">
        <v>5475</v>
      </c>
      <c r="L249" s="21" t="n">
        <v>3</v>
      </c>
      <c r="M249" s="35" t="n">
        <v>16589</v>
      </c>
      <c r="N249" s="14"/>
    </row>
    <row r="250" s="23" customFormat="true" ht="10.5" hidden="false" customHeight="false" outlineLevel="0" collapsed="false">
      <c r="A250" s="1" t="s">
        <v>262</v>
      </c>
      <c r="B250" s="19" t="n">
        <v>4</v>
      </c>
      <c r="C250" s="17" t="n">
        <v>86</v>
      </c>
      <c r="D250" s="17" t="n">
        <v>2008</v>
      </c>
      <c r="E250" s="17" t="n">
        <v>928</v>
      </c>
      <c r="F250" s="17" t="n">
        <v>0</v>
      </c>
      <c r="G250" s="17" t="n">
        <v>0</v>
      </c>
      <c r="H250" s="17" t="n">
        <v>3022</v>
      </c>
      <c r="I250" s="17" t="n">
        <v>348</v>
      </c>
      <c r="J250" s="17" t="n">
        <v>371</v>
      </c>
      <c r="K250" s="17" t="n">
        <v>925</v>
      </c>
      <c r="L250" s="17" t="n">
        <v>0</v>
      </c>
      <c r="M250" s="35" t="n">
        <v>1644</v>
      </c>
      <c r="N250" s="14"/>
    </row>
    <row r="251" s="16" customFormat="true" ht="10.5" hidden="false" customHeight="false" outlineLevel="0" collapsed="false">
      <c r="A251" s="1" t="s">
        <v>263</v>
      </c>
      <c r="B251" s="19" t="n">
        <v>7</v>
      </c>
      <c r="C251" s="21" t="n">
        <v>71</v>
      </c>
      <c r="D251" s="22" t="n">
        <v>2244</v>
      </c>
      <c r="E251" s="22" t="n">
        <v>1781</v>
      </c>
      <c r="F251" s="21" t="n">
        <v>0</v>
      </c>
      <c r="G251" s="21" t="n">
        <v>0</v>
      </c>
      <c r="H251" s="21" t="n">
        <v>4096</v>
      </c>
      <c r="I251" s="21" t="n">
        <v>602</v>
      </c>
      <c r="J251" s="21" t="n">
        <v>908</v>
      </c>
      <c r="K251" s="21" t="n">
        <v>291</v>
      </c>
      <c r="L251" s="21" t="n">
        <v>0</v>
      </c>
      <c r="M251" s="35" t="n">
        <v>1801</v>
      </c>
      <c r="N251" s="14"/>
    </row>
    <row r="252" s="16" customFormat="true" ht="10.5" hidden="false" customHeight="false" outlineLevel="0" collapsed="false">
      <c r="A252" s="1" t="s">
        <v>264</v>
      </c>
      <c r="B252" s="19" t="n">
        <v>8</v>
      </c>
      <c r="C252" s="21" t="n">
        <v>66</v>
      </c>
      <c r="D252" s="22" t="n">
        <v>2281</v>
      </c>
      <c r="E252" s="22" t="n">
        <v>1855</v>
      </c>
      <c r="F252" s="21" t="n">
        <v>0</v>
      </c>
      <c r="G252" s="21" t="n">
        <v>0</v>
      </c>
      <c r="H252" s="21" t="n">
        <v>4202</v>
      </c>
      <c r="I252" s="21" t="n">
        <v>874</v>
      </c>
      <c r="J252" s="21" t="n">
        <v>2317</v>
      </c>
      <c r="K252" s="21" t="n">
        <v>2008</v>
      </c>
      <c r="L252" s="21" t="n">
        <v>0</v>
      </c>
      <c r="M252" s="35" t="n">
        <v>5199</v>
      </c>
      <c r="N252" s="14"/>
    </row>
    <row r="253" s="16" customFormat="true" ht="10.5" hidden="false" customHeight="false" outlineLevel="0" collapsed="false">
      <c r="A253" s="1" t="s">
        <v>265</v>
      </c>
      <c r="B253" s="19" t="n">
        <v>7</v>
      </c>
      <c r="C253" s="21" t="n">
        <v>134</v>
      </c>
      <c r="D253" s="22" t="n">
        <v>2711</v>
      </c>
      <c r="E253" s="22" t="n">
        <v>2584</v>
      </c>
      <c r="F253" s="21" t="n">
        <v>0</v>
      </c>
      <c r="G253" s="21" t="n">
        <v>0</v>
      </c>
      <c r="H253" s="21" t="n">
        <v>5429</v>
      </c>
      <c r="I253" s="21" t="n">
        <v>1118</v>
      </c>
      <c r="J253" s="21" t="n">
        <v>1366</v>
      </c>
      <c r="K253" s="21" t="n">
        <v>588</v>
      </c>
      <c r="L253" s="21" t="n">
        <v>0</v>
      </c>
      <c r="M253" s="35" t="n">
        <v>3072</v>
      </c>
      <c r="N253" s="14"/>
    </row>
    <row r="254" s="23" customFormat="true" ht="10.5" hidden="false" customHeight="false" outlineLevel="0" collapsed="false">
      <c r="A254" s="14" t="s">
        <v>266</v>
      </c>
      <c r="B254" s="19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35"/>
      <c r="N254" s="14"/>
    </row>
    <row r="255" s="16" customFormat="true" ht="10.5" hidden="false" customHeight="false" outlineLevel="0" collapsed="false">
      <c r="A255" s="1" t="s">
        <v>267</v>
      </c>
      <c r="B255" s="19" t="n">
        <v>40</v>
      </c>
      <c r="C255" s="21" t="n">
        <v>1368</v>
      </c>
      <c r="D255" s="22" t="n">
        <v>19775</v>
      </c>
      <c r="E255" s="22" t="n">
        <v>22350</v>
      </c>
      <c r="F255" s="21" t="n">
        <v>0</v>
      </c>
      <c r="G255" s="21" t="n">
        <v>0</v>
      </c>
      <c r="H255" s="21" t="n">
        <v>43493</v>
      </c>
      <c r="I255" s="21" t="n">
        <v>4946</v>
      </c>
      <c r="J255" s="21" t="n">
        <v>31189</v>
      </c>
      <c r="K255" s="21" t="n">
        <v>5043</v>
      </c>
      <c r="L255" s="21" t="n">
        <v>10</v>
      </c>
      <c r="M255" s="35" t="n">
        <v>41188</v>
      </c>
      <c r="N255" s="14"/>
    </row>
    <row r="256" s="16" customFormat="true" ht="10.5" hidden="false" customHeight="false" outlineLevel="0" collapsed="false">
      <c r="A256" s="1" t="s">
        <v>268</v>
      </c>
      <c r="B256" s="19" t="n">
        <v>9</v>
      </c>
      <c r="C256" s="21" t="n">
        <v>141</v>
      </c>
      <c r="D256" s="22" t="n">
        <v>3013</v>
      </c>
      <c r="E256" s="22" t="n">
        <v>2877</v>
      </c>
      <c r="F256" s="21" t="n">
        <v>0</v>
      </c>
      <c r="G256" s="21" t="n">
        <v>0</v>
      </c>
      <c r="H256" s="21" t="n">
        <v>6031</v>
      </c>
      <c r="I256" s="21" t="n">
        <v>548</v>
      </c>
      <c r="J256" s="21" t="n">
        <v>1194</v>
      </c>
      <c r="K256" s="21" t="n">
        <v>128</v>
      </c>
      <c r="L256" s="21" t="n">
        <v>0</v>
      </c>
      <c r="M256" s="35" t="n">
        <v>1870</v>
      </c>
      <c r="N256" s="14"/>
    </row>
    <row r="257" s="23" customFormat="true" ht="10.5" hidden="false" customHeight="false" outlineLevel="0" collapsed="false">
      <c r="A257" s="1" t="s">
        <v>269</v>
      </c>
      <c r="B257" s="19" t="n">
        <v>11</v>
      </c>
      <c r="C257" s="17" t="n">
        <v>288</v>
      </c>
      <c r="D257" s="17" t="n">
        <v>4192</v>
      </c>
      <c r="E257" s="17" t="n">
        <v>5414</v>
      </c>
      <c r="F257" s="17" t="n">
        <v>0</v>
      </c>
      <c r="G257" s="17" t="n">
        <v>0</v>
      </c>
      <c r="H257" s="17" t="n">
        <v>9895</v>
      </c>
      <c r="I257" s="17" t="n">
        <v>1024</v>
      </c>
      <c r="J257" s="17" t="n">
        <v>1963</v>
      </c>
      <c r="K257" s="17" t="n">
        <v>394</v>
      </c>
      <c r="L257" s="17" t="n">
        <v>0</v>
      </c>
      <c r="M257" s="35" t="n">
        <v>3381</v>
      </c>
      <c r="N257" s="14"/>
    </row>
    <row r="258" s="16" customFormat="true" ht="10.5" hidden="false" customHeight="false" outlineLevel="0" collapsed="false">
      <c r="A258" s="1" t="s">
        <v>270</v>
      </c>
      <c r="B258" s="19" t="n">
        <v>4</v>
      </c>
      <c r="C258" s="21" t="n">
        <v>71</v>
      </c>
      <c r="D258" s="22" t="n">
        <v>1993</v>
      </c>
      <c r="E258" s="22" t="n">
        <v>2245</v>
      </c>
      <c r="F258" s="21" t="n">
        <v>0</v>
      </c>
      <c r="G258" s="21" t="n">
        <v>0</v>
      </c>
      <c r="H258" s="21" t="n">
        <v>4308</v>
      </c>
      <c r="I258" s="21" t="n">
        <v>460</v>
      </c>
      <c r="J258" s="21" t="n">
        <v>847</v>
      </c>
      <c r="K258" s="21" t="n">
        <v>567</v>
      </c>
      <c r="L258" s="21" t="n">
        <v>0</v>
      </c>
      <c r="M258" s="35" t="n">
        <v>1873</v>
      </c>
      <c r="N258" s="14"/>
    </row>
    <row r="259" s="16" customFormat="true" ht="10.5" hidden="false" customHeight="false" outlineLevel="0" collapsed="false">
      <c r="A259" s="1" t="s">
        <v>271</v>
      </c>
      <c r="B259" s="19" t="n">
        <v>32</v>
      </c>
      <c r="C259" s="21" t="n">
        <v>1473</v>
      </c>
      <c r="D259" s="22" t="n">
        <v>14453</v>
      </c>
      <c r="E259" s="22" t="n">
        <v>15099</v>
      </c>
      <c r="F259" s="21" t="n">
        <v>0</v>
      </c>
      <c r="G259" s="21" t="n">
        <v>0</v>
      </c>
      <c r="H259" s="21" t="n">
        <v>31024</v>
      </c>
      <c r="I259" s="21" t="n">
        <v>3678</v>
      </c>
      <c r="J259" s="21" t="n">
        <v>13459</v>
      </c>
      <c r="K259" s="21" t="n">
        <v>5266</v>
      </c>
      <c r="L259" s="21" t="n">
        <v>0</v>
      </c>
      <c r="M259" s="35" t="n">
        <v>22403</v>
      </c>
      <c r="N259" s="14"/>
    </row>
    <row r="260" s="16" customFormat="true" ht="10.5" hidden="false" customHeight="false" outlineLevel="0" collapsed="false">
      <c r="A260" s="14" t="s">
        <v>272</v>
      </c>
      <c r="B260" s="19"/>
      <c r="C260" s="21"/>
      <c r="D260" s="22"/>
      <c r="E260" s="22"/>
      <c r="F260" s="21"/>
      <c r="G260" s="21"/>
      <c r="H260" s="21"/>
      <c r="I260" s="21"/>
      <c r="J260" s="21"/>
      <c r="K260" s="21"/>
      <c r="L260" s="21"/>
      <c r="M260" s="35"/>
      <c r="N260" s="14"/>
    </row>
    <row r="261" s="16" customFormat="true" ht="10.5" hidden="false" customHeight="false" outlineLevel="0" collapsed="false">
      <c r="A261" s="1" t="s">
        <v>273</v>
      </c>
      <c r="B261" s="19" t="n">
        <v>48</v>
      </c>
      <c r="C261" s="21" t="n">
        <v>2896</v>
      </c>
      <c r="D261" s="22" t="n">
        <v>24319</v>
      </c>
      <c r="E261" s="22" t="n">
        <v>28470</v>
      </c>
      <c r="F261" s="21" t="n">
        <v>0</v>
      </c>
      <c r="G261" s="21" t="n">
        <v>0</v>
      </c>
      <c r="H261" s="21" t="n">
        <v>55684</v>
      </c>
      <c r="I261" s="21" t="n">
        <v>7913</v>
      </c>
      <c r="J261" s="21" t="n">
        <v>25698</v>
      </c>
      <c r="K261" s="21" t="n">
        <v>8293</v>
      </c>
      <c r="L261" s="21" t="n">
        <v>6</v>
      </c>
      <c r="M261" s="35" t="n">
        <v>41909</v>
      </c>
      <c r="N261" s="14"/>
    </row>
    <row r="262" s="23" customFormat="true" ht="10.5" hidden="false" customHeight="false" outlineLevel="0" collapsed="false">
      <c r="A262" s="1" t="s">
        <v>274</v>
      </c>
      <c r="B262" s="19" t="n">
        <v>24</v>
      </c>
      <c r="C262" s="17" t="n">
        <v>2460</v>
      </c>
      <c r="D262" s="17" t="n">
        <v>14312</v>
      </c>
      <c r="E262" s="17" t="n">
        <v>15188</v>
      </c>
      <c r="F262" s="17" t="n">
        <v>0</v>
      </c>
      <c r="G262" s="17" t="n">
        <v>0</v>
      </c>
      <c r="H262" s="17" t="n">
        <v>31960</v>
      </c>
      <c r="I262" s="17" t="n">
        <v>4054</v>
      </c>
      <c r="J262" s="17" t="n">
        <v>9115</v>
      </c>
      <c r="K262" s="17" t="n">
        <v>2630</v>
      </c>
      <c r="L262" s="17" t="n">
        <v>1</v>
      </c>
      <c r="M262" s="35" t="n">
        <v>15800</v>
      </c>
      <c r="N262" s="14"/>
    </row>
    <row r="263" s="16" customFormat="true" ht="10.5" hidden="false" customHeight="false" outlineLevel="0" collapsed="false">
      <c r="A263" s="1" t="s">
        <v>275</v>
      </c>
      <c r="B263" s="19" t="n">
        <v>6</v>
      </c>
      <c r="C263" s="21" t="n">
        <v>79</v>
      </c>
      <c r="D263" s="22" t="n">
        <v>2139</v>
      </c>
      <c r="E263" s="22" t="n">
        <v>2904</v>
      </c>
      <c r="F263" s="21" t="n">
        <v>0</v>
      </c>
      <c r="G263" s="21" t="n">
        <v>0</v>
      </c>
      <c r="H263" s="21" t="n">
        <v>5123</v>
      </c>
      <c r="I263" s="21" t="n">
        <v>328</v>
      </c>
      <c r="J263" s="21" t="n">
        <v>928</v>
      </c>
      <c r="K263" s="21" t="n">
        <v>100</v>
      </c>
      <c r="L263" s="21" t="n">
        <v>0</v>
      </c>
      <c r="M263" s="35" t="n">
        <v>1356</v>
      </c>
      <c r="N263" s="14"/>
    </row>
    <row r="264" s="16" customFormat="true" ht="10.5" hidden="false" customHeight="false" outlineLevel="0" collapsed="false">
      <c r="A264" s="14" t="s">
        <v>276</v>
      </c>
      <c r="B264" s="19"/>
      <c r="C264" s="21"/>
      <c r="D264" s="22"/>
      <c r="E264" s="22"/>
      <c r="F264" s="21"/>
      <c r="G264" s="21"/>
      <c r="H264" s="21"/>
      <c r="I264" s="21"/>
      <c r="J264" s="21"/>
      <c r="K264" s="21"/>
      <c r="L264" s="21"/>
      <c r="M264" s="35"/>
      <c r="N264" s="14"/>
    </row>
    <row r="265" s="16" customFormat="true" ht="10.5" hidden="false" customHeight="false" outlineLevel="0" collapsed="false">
      <c r="A265" s="1" t="s">
        <v>277</v>
      </c>
      <c r="B265" s="19" t="n">
        <v>22</v>
      </c>
      <c r="C265" s="21" t="n">
        <v>354</v>
      </c>
      <c r="D265" s="22" t="n">
        <v>5938</v>
      </c>
      <c r="E265" s="22" t="n">
        <v>7407</v>
      </c>
      <c r="F265" s="21" t="n">
        <v>0</v>
      </c>
      <c r="G265" s="21" t="n">
        <v>0</v>
      </c>
      <c r="H265" s="21" t="n">
        <v>13699</v>
      </c>
      <c r="I265" s="21" t="n">
        <v>1744</v>
      </c>
      <c r="J265" s="21" t="n">
        <v>6149</v>
      </c>
      <c r="K265" s="21" t="n">
        <v>1290</v>
      </c>
      <c r="L265" s="21" t="n">
        <v>0</v>
      </c>
      <c r="M265" s="35" t="n">
        <v>9184</v>
      </c>
      <c r="N265" s="14"/>
    </row>
    <row r="266" s="16" customFormat="true" ht="10.5" hidden="false" customHeight="false" outlineLevel="0" collapsed="false">
      <c r="A266" s="1" t="s">
        <v>278</v>
      </c>
      <c r="B266" s="19" t="n">
        <v>6</v>
      </c>
      <c r="C266" s="21" t="n">
        <v>62</v>
      </c>
      <c r="D266" s="22" t="n">
        <v>1704</v>
      </c>
      <c r="E266" s="22" t="n">
        <v>1975</v>
      </c>
      <c r="F266" s="21" t="n">
        <v>0</v>
      </c>
      <c r="G266" s="21" t="n">
        <v>0</v>
      </c>
      <c r="H266" s="21" t="n">
        <v>3741</v>
      </c>
      <c r="I266" s="21" t="n">
        <v>568</v>
      </c>
      <c r="J266" s="21" t="n">
        <v>709</v>
      </c>
      <c r="K266" s="21" t="n">
        <v>227</v>
      </c>
      <c r="L266" s="21" t="n">
        <v>0</v>
      </c>
      <c r="M266" s="35" t="n">
        <v>1503</v>
      </c>
      <c r="N266" s="14"/>
    </row>
    <row r="267" s="16" customFormat="true" ht="10.5" hidden="false" customHeight="false" outlineLevel="0" collapsed="false">
      <c r="A267" s="14" t="s">
        <v>279</v>
      </c>
      <c r="B267" s="19"/>
      <c r="C267" s="21"/>
      <c r="D267" s="22"/>
      <c r="E267" s="22"/>
      <c r="F267" s="21"/>
      <c r="G267" s="21"/>
      <c r="H267" s="21"/>
      <c r="I267" s="21"/>
      <c r="J267" s="21"/>
      <c r="K267" s="21"/>
      <c r="L267" s="21"/>
      <c r="M267" s="35"/>
      <c r="N267" s="14"/>
    </row>
    <row r="268" s="23" customFormat="true" ht="10.5" hidden="false" customHeight="false" outlineLevel="0" collapsed="false">
      <c r="A268" s="1" t="s">
        <v>280</v>
      </c>
      <c r="B268" s="19" t="n">
        <v>11</v>
      </c>
      <c r="C268" s="17" t="n">
        <v>275</v>
      </c>
      <c r="D268" s="17" t="n">
        <v>2620</v>
      </c>
      <c r="E268" s="17" t="n">
        <v>2233</v>
      </c>
      <c r="F268" s="17" t="n">
        <v>0</v>
      </c>
      <c r="G268" s="17" t="n">
        <v>0</v>
      </c>
      <c r="H268" s="17" t="n">
        <v>5128</v>
      </c>
      <c r="I268" s="17" t="n">
        <v>940</v>
      </c>
      <c r="J268" s="17" t="n">
        <v>1735</v>
      </c>
      <c r="K268" s="17" t="n">
        <v>794</v>
      </c>
      <c r="L268" s="17" t="n">
        <v>0</v>
      </c>
      <c r="M268" s="35" t="n">
        <v>3468</v>
      </c>
      <c r="N268" s="14"/>
    </row>
    <row r="269" s="16" customFormat="true" ht="10.5" hidden="false" customHeight="false" outlineLevel="0" collapsed="false">
      <c r="A269" s="1" t="s">
        <v>281</v>
      </c>
      <c r="B269" s="19" t="n">
        <v>5</v>
      </c>
      <c r="C269" s="21" t="n">
        <v>54</v>
      </c>
      <c r="D269" s="22" t="n">
        <v>1664</v>
      </c>
      <c r="E269" s="22" t="n">
        <v>1082</v>
      </c>
      <c r="F269" s="21" t="n">
        <v>0</v>
      </c>
      <c r="G269" s="21" t="n">
        <v>0</v>
      </c>
      <c r="H269" s="21" t="n">
        <v>2800</v>
      </c>
      <c r="I269" s="21" t="n">
        <v>622</v>
      </c>
      <c r="J269" s="21" t="n">
        <v>879</v>
      </c>
      <c r="K269" s="21" t="n">
        <v>51</v>
      </c>
      <c r="L269" s="21" t="n">
        <v>0</v>
      </c>
      <c r="M269" s="35" t="n">
        <v>1552</v>
      </c>
      <c r="N269" s="14"/>
    </row>
    <row r="270" s="23" customFormat="true" ht="10.5" hidden="false" customHeight="false" outlineLevel="0" collapsed="false">
      <c r="A270" s="1" t="s">
        <v>282</v>
      </c>
      <c r="B270" s="19" t="n">
        <v>12</v>
      </c>
      <c r="C270" s="17" t="n">
        <v>193</v>
      </c>
      <c r="D270" s="17" t="n">
        <v>3369</v>
      </c>
      <c r="E270" s="17" t="n">
        <v>3068</v>
      </c>
      <c r="F270" s="17" t="n">
        <v>0</v>
      </c>
      <c r="G270" s="17" t="n">
        <v>0</v>
      </c>
      <c r="H270" s="17" t="n">
        <v>6629</v>
      </c>
      <c r="I270" s="17" t="n">
        <v>1449</v>
      </c>
      <c r="J270" s="17" t="n">
        <v>2913</v>
      </c>
      <c r="K270" s="17" t="n">
        <v>268</v>
      </c>
      <c r="L270" s="17" t="n">
        <v>2</v>
      </c>
      <c r="M270" s="35" t="n">
        <v>4632</v>
      </c>
      <c r="N270" s="14"/>
    </row>
    <row r="271" s="16" customFormat="true" ht="10.5" hidden="false" customHeight="false" outlineLevel="0" collapsed="false">
      <c r="A271" s="1" t="s">
        <v>283</v>
      </c>
      <c r="B271" s="19" t="n">
        <v>24</v>
      </c>
      <c r="C271" s="21" t="n">
        <v>310</v>
      </c>
      <c r="D271" s="22" t="n">
        <v>7982</v>
      </c>
      <c r="E271" s="22" t="n">
        <v>5423</v>
      </c>
      <c r="F271" s="21" t="n">
        <v>0</v>
      </c>
      <c r="G271" s="21" t="n">
        <v>0</v>
      </c>
      <c r="H271" s="21" t="n">
        <v>13715</v>
      </c>
      <c r="I271" s="21" t="n">
        <v>1641</v>
      </c>
      <c r="J271" s="21" t="n">
        <v>9040</v>
      </c>
      <c r="K271" s="21" t="n">
        <v>927</v>
      </c>
      <c r="L271" s="21" t="n">
        <v>1</v>
      </c>
      <c r="M271" s="35" t="n">
        <v>11609</v>
      </c>
      <c r="N271" s="14"/>
    </row>
    <row r="272" s="16" customFormat="true" ht="10.5" hidden="false" customHeight="false" outlineLevel="0" collapsed="false">
      <c r="A272" s="14" t="s">
        <v>284</v>
      </c>
      <c r="B272" s="19"/>
      <c r="C272" s="21"/>
      <c r="D272" s="22"/>
      <c r="E272" s="22"/>
      <c r="F272" s="21"/>
      <c r="G272" s="21"/>
      <c r="H272" s="21"/>
      <c r="I272" s="21"/>
      <c r="J272" s="21"/>
      <c r="K272" s="21"/>
      <c r="L272" s="21"/>
      <c r="M272" s="35"/>
      <c r="N272" s="14"/>
    </row>
    <row r="273" s="16" customFormat="true" ht="10.5" hidden="false" customHeight="false" outlineLevel="0" collapsed="false">
      <c r="A273" s="1" t="s">
        <v>285</v>
      </c>
      <c r="B273" s="19" t="n">
        <v>36</v>
      </c>
      <c r="C273" s="21" t="n">
        <v>752</v>
      </c>
      <c r="D273" s="22" t="n">
        <v>12841</v>
      </c>
      <c r="E273" s="22" t="n">
        <v>9481</v>
      </c>
      <c r="F273" s="21" t="n">
        <v>0</v>
      </c>
      <c r="G273" s="21" t="n">
        <v>0</v>
      </c>
      <c r="H273" s="21" t="n">
        <v>23074</v>
      </c>
      <c r="I273" s="21" t="n">
        <v>3270</v>
      </c>
      <c r="J273" s="21" t="n">
        <v>20999</v>
      </c>
      <c r="K273" s="21" t="n">
        <v>2326</v>
      </c>
      <c r="L273" s="21" t="n">
        <v>8</v>
      </c>
      <c r="M273" s="35" t="n">
        <v>26604</v>
      </c>
      <c r="N273" s="14"/>
    </row>
    <row r="274" s="23" customFormat="true" ht="10.5" hidden="false" customHeight="false" outlineLevel="0" collapsed="false">
      <c r="A274" s="1" t="s">
        <v>286</v>
      </c>
      <c r="B274" s="19" t="n">
        <v>6</v>
      </c>
      <c r="C274" s="17" t="n">
        <v>102</v>
      </c>
      <c r="D274" s="17" t="n">
        <v>2646</v>
      </c>
      <c r="E274" s="17" t="n">
        <v>1238</v>
      </c>
      <c r="F274" s="17" t="n">
        <v>0</v>
      </c>
      <c r="G274" s="17" t="n">
        <v>0</v>
      </c>
      <c r="H274" s="17" t="n">
        <v>3986</v>
      </c>
      <c r="I274" s="17" t="n">
        <v>610</v>
      </c>
      <c r="J274" s="17" t="n">
        <v>1381</v>
      </c>
      <c r="K274" s="17" t="n">
        <v>330</v>
      </c>
      <c r="L274" s="17" t="n">
        <v>1</v>
      </c>
      <c r="M274" s="35" t="n">
        <v>2321</v>
      </c>
      <c r="N274" s="14"/>
    </row>
    <row r="275" s="16" customFormat="true" ht="10.5" hidden="false" customHeight="false" outlineLevel="0" collapsed="false">
      <c r="A275" s="1" t="s">
        <v>287</v>
      </c>
      <c r="B275" s="19" t="n">
        <v>4</v>
      </c>
      <c r="C275" s="21" t="n">
        <v>105</v>
      </c>
      <c r="D275" s="22" t="n">
        <v>2176</v>
      </c>
      <c r="E275" s="22" t="n">
        <v>676</v>
      </c>
      <c r="F275" s="21" t="n">
        <v>0</v>
      </c>
      <c r="G275" s="21" t="n">
        <v>0</v>
      </c>
      <c r="H275" s="21" t="n">
        <v>2957</v>
      </c>
      <c r="I275" s="21" t="n">
        <v>482</v>
      </c>
      <c r="J275" s="21" t="n">
        <v>979</v>
      </c>
      <c r="K275" s="21" t="n">
        <v>50</v>
      </c>
      <c r="L275" s="21" t="n">
        <v>0</v>
      </c>
      <c r="M275" s="35" t="n">
        <v>1512</v>
      </c>
      <c r="N275" s="14"/>
    </row>
    <row r="276" s="16" customFormat="true" ht="10.5" hidden="false" customHeight="false" outlineLevel="0" collapsed="false">
      <c r="A276" s="1" t="s">
        <v>288</v>
      </c>
      <c r="B276" s="19" t="n">
        <v>14</v>
      </c>
      <c r="C276" s="21" t="n">
        <v>392</v>
      </c>
      <c r="D276" s="22" t="n">
        <v>6181</v>
      </c>
      <c r="E276" s="22" t="n">
        <v>4205</v>
      </c>
      <c r="F276" s="21" t="n">
        <v>0</v>
      </c>
      <c r="G276" s="21" t="n">
        <v>0</v>
      </c>
      <c r="H276" s="21" t="n">
        <v>10779</v>
      </c>
      <c r="I276" s="21" t="n">
        <v>2063</v>
      </c>
      <c r="J276" s="21" t="n">
        <v>5007</v>
      </c>
      <c r="K276" s="21" t="n">
        <v>1975</v>
      </c>
      <c r="L276" s="21" t="n">
        <v>1</v>
      </c>
      <c r="M276" s="35" t="n">
        <v>9047</v>
      </c>
      <c r="N276" s="14"/>
    </row>
    <row r="277" s="23" customFormat="true" ht="10.5" hidden="false" customHeight="false" outlineLevel="0" collapsed="false">
      <c r="A277" s="1" t="s">
        <v>289</v>
      </c>
      <c r="B277" s="19" t="n">
        <v>4</v>
      </c>
      <c r="C277" s="17" t="n">
        <v>76</v>
      </c>
      <c r="D277" s="17" t="n">
        <v>1231</v>
      </c>
      <c r="E277" s="17" t="n">
        <v>1208</v>
      </c>
      <c r="F277" s="17" t="n">
        <v>0</v>
      </c>
      <c r="G277" s="17" t="n">
        <v>0</v>
      </c>
      <c r="H277" s="17" t="n">
        <v>2514</v>
      </c>
      <c r="I277" s="17" t="n">
        <v>271</v>
      </c>
      <c r="J277" s="17" t="n">
        <v>426</v>
      </c>
      <c r="K277" s="17" t="n">
        <v>2</v>
      </c>
      <c r="L277" s="17" t="n">
        <v>0</v>
      </c>
      <c r="M277" s="35" t="n">
        <v>698</v>
      </c>
      <c r="N277" s="14"/>
    </row>
    <row r="278" s="16" customFormat="true" ht="10.5" hidden="false" customHeight="false" outlineLevel="0" collapsed="false">
      <c r="A278" s="14" t="s">
        <v>290</v>
      </c>
      <c r="B278" s="19"/>
      <c r="C278" s="21"/>
      <c r="D278" s="22"/>
      <c r="E278" s="22"/>
      <c r="F278" s="21"/>
      <c r="G278" s="21"/>
      <c r="H278" s="21"/>
      <c r="I278" s="21"/>
      <c r="J278" s="21"/>
      <c r="K278" s="21"/>
      <c r="L278" s="21"/>
      <c r="M278" s="35"/>
      <c r="N278" s="14"/>
    </row>
    <row r="279" s="16" customFormat="true" ht="10.5" hidden="false" customHeight="false" outlineLevel="0" collapsed="false">
      <c r="A279" s="1" t="s">
        <v>291</v>
      </c>
      <c r="B279" s="19" t="n">
        <v>30</v>
      </c>
      <c r="C279" s="21" t="n">
        <v>623</v>
      </c>
      <c r="D279" s="22" t="n">
        <v>7662</v>
      </c>
      <c r="E279" s="22" t="n">
        <v>4460</v>
      </c>
      <c r="F279" s="21" t="n">
        <v>0</v>
      </c>
      <c r="G279" s="21" t="n">
        <v>0</v>
      </c>
      <c r="H279" s="21" t="n">
        <v>12744</v>
      </c>
      <c r="I279" s="21" t="n">
        <v>2756</v>
      </c>
      <c r="J279" s="21" t="n">
        <v>15291</v>
      </c>
      <c r="K279" s="21" t="n">
        <v>625</v>
      </c>
      <c r="L279" s="21" t="n">
        <v>0</v>
      </c>
      <c r="M279" s="35" t="n">
        <v>18672</v>
      </c>
      <c r="N279" s="14"/>
    </row>
    <row r="280" s="16" customFormat="true" ht="10.5" hidden="false" customHeight="false" outlineLevel="0" collapsed="false">
      <c r="A280" s="14" t="s">
        <v>292</v>
      </c>
      <c r="B280" s="19"/>
      <c r="C280" s="21"/>
      <c r="D280" s="22"/>
      <c r="E280" s="22"/>
      <c r="F280" s="21"/>
      <c r="G280" s="21"/>
      <c r="H280" s="21"/>
      <c r="I280" s="21"/>
      <c r="J280" s="21"/>
      <c r="K280" s="21"/>
      <c r="L280" s="21"/>
      <c r="M280" s="35"/>
      <c r="N280" s="14"/>
    </row>
    <row r="281" s="16" customFormat="true" ht="10.5" hidden="false" customHeight="false" outlineLevel="0" collapsed="false">
      <c r="A281" s="1" t="s">
        <v>293</v>
      </c>
      <c r="B281" s="19" t="n">
        <v>7</v>
      </c>
      <c r="C281" s="21" t="n">
        <v>128</v>
      </c>
      <c r="D281" s="22" t="n">
        <v>2384</v>
      </c>
      <c r="E281" s="22" t="n">
        <v>1397</v>
      </c>
      <c r="F281" s="21" t="n">
        <v>0</v>
      </c>
      <c r="G281" s="21" t="n">
        <v>0</v>
      </c>
      <c r="H281" s="21" t="n">
        <v>3908</v>
      </c>
      <c r="I281" s="21" t="n">
        <v>728</v>
      </c>
      <c r="J281" s="21" t="n">
        <v>1472</v>
      </c>
      <c r="K281" s="21" t="n">
        <v>90</v>
      </c>
      <c r="L281" s="21" t="n">
        <v>0</v>
      </c>
      <c r="M281" s="35" t="n">
        <v>2291</v>
      </c>
      <c r="N281" s="14"/>
    </row>
    <row r="282" s="23" customFormat="true" ht="10.5" hidden="false" customHeight="false" outlineLevel="0" collapsed="false">
      <c r="A282" s="1" t="s">
        <v>294</v>
      </c>
      <c r="B282" s="19" t="n">
        <v>4</v>
      </c>
      <c r="C282" s="17" t="n">
        <v>75</v>
      </c>
      <c r="D282" s="17" t="n">
        <v>1348</v>
      </c>
      <c r="E282" s="17" t="n">
        <v>797</v>
      </c>
      <c r="F282" s="17" t="n">
        <v>0</v>
      </c>
      <c r="G282" s="17" t="n">
        <v>0</v>
      </c>
      <c r="H282" s="17" t="n">
        <v>2221</v>
      </c>
      <c r="I282" s="17" t="n">
        <v>391</v>
      </c>
      <c r="J282" s="17" t="n">
        <v>2948</v>
      </c>
      <c r="K282" s="17" t="n">
        <v>18</v>
      </c>
      <c r="L282" s="17" t="n">
        <v>0</v>
      </c>
      <c r="M282" s="35" t="n">
        <v>3357</v>
      </c>
      <c r="N282" s="14"/>
    </row>
    <row r="283" s="16" customFormat="true" ht="10.5" hidden="false" customHeight="false" outlineLevel="0" collapsed="false">
      <c r="A283" s="1" t="s">
        <v>295</v>
      </c>
      <c r="B283" s="19" t="n">
        <v>11</v>
      </c>
      <c r="C283" s="21" t="n">
        <v>196</v>
      </c>
      <c r="D283" s="22" t="n">
        <v>3240</v>
      </c>
      <c r="E283" s="22" t="n">
        <v>3152</v>
      </c>
      <c r="F283" s="21" t="n">
        <v>0</v>
      </c>
      <c r="G283" s="21" t="n">
        <v>0</v>
      </c>
      <c r="H283" s="21" t="n">
        <v>6588</v>
      </c>
      <c r="I283" s="21" t="n">
        <v>866</v>
      </c>
      <c r="J283" s="21" t="n">
        <v>5140</v>
      </c>
      <c r="K283" s="21" t="n">
        <v>99</v>
      </c>
      <c r="L283" s="21" t="n">
        <v>1</v>
      </c>
      <c r="M283" s="35" t="n">
        <v>6106</v>
      </c>
      <c r="N283" s="14"/>
    </row>
    <row r="284" s="16" customFormat="true" ht="10.5" hidden="false" customHeight="false" outlineLevel="0" collapsed="false">
      <c r="A284" s="14" t="s">
        <v>296</v>
      </c>
      <c r="B284" s="19"/>
      <c r="C284" s="21"/>
      <c r="D284" s="22"/>
      <c r="E284" s="22"/>
      <c r="F284" s="21"/>
      <c r="G284" s="21"/>
      <c r="H284" s="21"/>
      <c r="I284" s="21"/>
      <c r="J284" s="21"/>
      <c r="K284" s="21"/>
      <c r="L284" s="21"/>
      <c r="M284" s="35"/>
      <c r="N284" s="14"/>
    </row>
    <row r="285" s="23" customFormat="true" ht="10.5" hidden="false" customHeight="false" outlineLevel="0" collapsed="false">
      <c r="A285" s="1" t="s">
        <v>297</v>
      </c>
      <c r="B285" s="19" t="n">
        <v>84</v>
      </c>
      <c r="C285" s="17" t="n">
        <v>3387</v>
      </c>
      <c r="D285" s="17" t="n">
        <v>32832</v>
      </c>
      <c r="E285" s="17" t="n">
        <v>25164</v>
      </c>
      <c r="F285" s="17" t="n">
        <v>0</v>
      </c>
      <c r="G285" s="17" t="n">
        <v>0</v>
      </c>
      <c r="H285" s="17" t="n">
        <v>61383</v>
      </c>
      <c r="I285" s="17" t="n">
        <v>7915</v>
      </c>
      <c r="J285" s="17" t="n">
        <v>78065</v>
      </c>
      <c r="K285" s="17" t="n">
        <v>5259</v>
      </c>
      <c r="L285" s="17" t="n">
        <v>0</v>
      </c>
      <c r="M285" s="35" t="n">
        <v>91239</v>
      </c>
      <c r="N285" s="14"/>
    </row>
    <row r="286" s="16" customFormat="true" ht="10.5" hidden="false" customHeight="false" outlineLevel="0" collapsed="false">
      <c r="A286" s="1" t="s">
        <v>298</v>
      </c>
      <c r="B286" s="19" t="n">
        <v>26</v>
      </c>
      <c r="C286" s="21" t="n">
        <v>892</v>
      </c>
      <c r="D286" s="22" t="n">
        <v>9706</v>
      </c>
      <c r="E286" s="22" t="n">
        <v>4414</v>
      </c>
      <c r="F286" s="21" t="n">
        <v>0</v>
      </c>
      <c r="G286" s="21" t="n">
        <v>0</v>
      </c>
      <c r="H286" s="21" t="n">
        <v>15013</v>
      </c>
      <c r="I286" s="21" t="n">
        <v>1179</v>
      </c>
      <c r="J286" s="21" t="n">
        <v>18197</v>
      </c>
      <c r="K286" s="21" t="n">
        <v>408</v>
      </c>
      <c r="L286" s="21" t="n">
        <v>0</v>
      </c>
      <c r="M286" s="35" t="n">
        <v>19784</v>
      </c>
      <c r="N286" s="14"/>
    </row>
    <row r="287" s="16" customFormat="true" ht="10.5" hidden="false" customHeight="false" outlineLevel="0" collapsed="false">
      <c r="A287" s="1" t="s">
        <v>299</v>
      </c>
      <c r="B287" s="19" t="n">
        <v>15</v>
      </c>
      <c r="C287" s="21" t="n">
        <v>445</v>
      </c>
      <c r="D287" s="22" t="n">
        <v>4807</v>
      </c>
      <c r="E287" s="22" t="n">
        <v>2770</v>
      </c>
      <c r="F287" s="21" t="n">
        <v>0</v>
      </c>
      <c r="G287" s="21" t="n">
        <v>0</v>
      </c>
      <c r="H287" s="21" t="n">
        <v>8023</v>
      </c>
      <c r="I287" s="21" t="n">
        <v>473</v>
      </c>
      <c r="J287" s="21" t="n">
        <v>5187</v>
      </c>
      <c r="K287" s="21" t="n">
        <v>175</v>
      </c>
      <c r="L287" s="21" t="n">
        <v>0</v>
      </c>
      <c r="M287" s="35" t="n">
        <v>5835</v>
      </c>
      <c r="N287" s="14"/>
    </row>
    <row r="288" s="16" customFormat="true" ht="10.5" hidden="false" customHeight="false" outlineLevel="0" collapsed="false">
      <c r="A288" s="14" t="s">
        <v>300</v>
      </c>
      <c r="B288" s="19"/>
      <c r="C288" s="21"/>
      <c r="D288" s="22"/>
      <c r="E288" s="22"/>
      <c r="F288" s="21"/>
      <c r="G288" s="21"/>
      <c r="H288" s="21"/>
      <c r="I288" s="28"/>
      <c r="J288" s="21"/>
      <c r="K288" s="21"/>
      <c r="L288" s="21"/>
      <c r="M288" s="35"/>
      <c r="N288" s="14"/>
    </row>
    <row r="289" s="23" customFormat="true" ht="10.5" hidden="false" customHeight="false" outlineLevel="0" collapsed="false">
      <c r="A289" s="1" t="s">
        <v>301</v>
      </c>
      <c r="B289" s="19" t="n">
        <v>39</v>
      </c>
      <c r="C289" s="17" t="n">
        <v>1289</v>
      </c>
      <c r="D289" s="17" t="n">
        <v>16181</v>
      </c>
      <c r="E289" s="17" t="n">
        <v>12981</v>
      </c>
      <c r="F289" s="17" t="n">
        <v>0</v>
      </c>
      <c r="G289" s="17" t="n">
        <v>0</v>
      </c>
      <c r="H289" s="17" t="n">
        <v>30451</v>
      </c>
      <c r="I289" s="17" t="n">
        <v>4771</v>
      </c>
      <c r="J289" s="17" t="n">
        <v>37816</v>
      </c>
      <c r="K289" s="17" t="n">
        <v>2503</v>
      </c>
      <c r="L289" s="17" t="n">
        <v>4</v>
      </c>
      <c r="M289" s="35" t="n">
        <v>45094</v>
      </c>
      <c r="N289" s="14"/>
    </row>
    <row r="290" s="16" customFormat="true" ht="10.5" hidden="false" customHeight="false" outlineLevel="0" collapsed="false">
      <c r="A290" s="1" t="s">
        <v>302</v>
      </c>
      <c r="B290" s="19" t="n">
        <v>48</v>
      </c>
      <c r="C290" s="21" t="n">
        <v>574</v>
      </c>
      <c r="D290" s="22" t="n">
        <v>8191</v>
      </c>
      <c r="E290" s="22" t="n">
        <v>6446</v>
      </c>
      <c r="F290" s="21" t="n">
        <v>0</v>
      </c>
      <c r="G290" s="21" t="n">
        <v>0</v>
      </c>
      <c r="H290" s="21" t="n">
        <v>15210</v>
      </c>
      <c r="I290" s="21" t="n">
        <v>2801</v>
      </c>
      <c r="J290" s="21" t="n">
        <v>18939</v>
      </c>
      <c r="K290" s="21" t="n">
        <v>484</v>
      </c>
      <c r="L290" s="21" t="n">
        <v>3</v>
      </c>
      <c r="M290" s="35" t="n">
        <v>22226</v>
      </c>
      <c r="N290" s="14"/>
    </row>
    <row r="291" s="23" customFormat="true" ht="10.5" hidden="false" customHeight="false" outlineLevel="0" collapsed="false">
      <c r="A291" s="1" t="s">
        <v>303</v>
      </c>
      <c r="B291" s="19" t="n">
        <v>13</v>
      </c>
      <c r="C291" s="17" t="n">
        <v>49</v>
      </c>
      <c r="D291" s="17" t="n">
        <v>1602</v>
      </c>
      <c r="E291" s="17" t="n">
        <v>1170</v>
      </c>
      <c r="F291" s="17" t="n">
        <v>0</v>
      </c>
      <c r="G291" s="17" t="n">
        <v>0</v>
      </c>
      <c r="H291" s="17" t="n">
        <v>2821</v>
      </c>
      <c r="I291" s="17" t="n">
        <v>491</v>
      </c>
      <c r="J291" s="17" t="n">
        <v>3268</v>
      </c>
      <c r="K291" s="17" t="n">
        <v>82</v>
      </c>
      <c r="L291" s="17" t="n">
        <v>0</v>
      </c>
      <c r="M291" s="35" t="n">
        <v>3841</v>
      </c>
      <c r="N291" s="14"/>
    </row>
    <row r="292" s="16" customFormat="true" ht="10.5" hidden="false" customHeight="false" outlineLevel="0" collapsed="false">
      <c r="A292" s="1" t="s">
        <v>304</v>
      </c>
      <c r="B292" s="19" t="n">
        <v>6</v>
      </c>
      <c r="C292" s="21" t="n">
        <v>100</v>
      </c>
      <c r="D292" s="22" t="n">
        <v>2356</v>
      </c>
      <c r="E292" s="22" t="n">
        <v>1412</v>
      </c>
      <c r="F292" s="21" t="n">
        <v>0</v>
      </c>
      <c r="G292" s="21" t="n">
        <v>0</v>
      </c>
      <c r="H292" s="21" t="n">
        <v>3868</v>
      </c>
      <c r="I292" s="21" t="n">
        <v>875</v>
      </c>
      <c r="J292" s="21" t="n">
        <v>1584</v>
      </c>
      <c r="K292" s="21" t="n">
        <v>165</v>
      </c>
      <c r="L292" s="21" t="n">
        <v>0</v>
      </c>
      <c r="M292" s="35" t="n">
        <v>2624</v>
      </c>
      <c r="N292" s="14"/>
    </row>
    <row r="293" s="16" customFormat="true" ht="10.5" hidden="false" customHeight="false" outlineLevel="0" collapsed="false">
      <c r="A293" s="1" t="s">
        <v>305</v>
      </c>
      <c r="B293" s="19" t="n">
        <v>7</v>
      </c>
      <c r="C293" s="21" t="n">
        <v>197</v>
      </c>
      <c r="D293" s="22" t="n">
        <v>5063</v>
      </c>
      <c r="E293" s="22" t="n">
        <v>2972</v>
      </c>
      <c r="F293" s="21" t="n">
        <v>0</v>
      </c>
      <c r="G293" s="21" t="n">
        <v>0</v>
      </c>
      <c r="H293" s="21" t="n">
        <v>8232</v>
      </c>
      <c r="I293" s="21" t="n">
        <v>823</v>
      </c>
      <c r="J293" s="21" t="n">
        <v>2389</v>
      </c>
      <c r="K293" s="21" t="n">
        <v>267</v>
      </c>
      <c r="L293" s="21" t="n">
        <v>0</v>
      </c>
      <c r="M293" s="35" t="n">
        <v>3479</v>
      </c>
      <c r="N293" s="14"/>
    </row>
    <row r="294" s="23" customFormat="true" ht="10.5" hidden="false" customHeight="false" outlineLevel="0" collapsed="false">
      <c r="A294" s="14" t="s">
        <v>306</v>
      </c>
      <c r="B294" s="19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35"/>
      <c r="N294" s="14"/>
    </row>
    <row r="295" s="16" customFormat="true" ht="10.5" hidden="false" customHeight="false" outlineLevel="0" collapsed="false">
      <c r="A295" s="1" t="s">
        <v>307</v>
      </c>
      <c r="B295" s="19" t="n">
        <v>23</v>
      </c>
      <c r="C295" s="21" t="n">
        <v>473</v>
      </c>
      <c r="D295" s="22" t="n">
        <v>6537</v>
      </c>
      <c r="E295" s="22" t="n">
        <v>6271</v>
      </c>
      <c r="F295" s="21" t="n">
        <v>0</v>
      </c>
      <c r="G295" s="21" t="n">
        <v>0</v>
      </c>
      <c r="H295" s="21" t="n">
        <v>13281</v>
      </c>
      <c r="I295" s="21" t="n">
        <v>2353</v>
      </c>
      <c r="J295" s="21" t="n">
        <v>7831</v>
      </c>
      <c r="K295" s="21" t="n">
        <v>1079</v>
      </c>
      <c r="L295" s="21" t="n">
        <v>0</v>
      </c>
      <c r="M295" s="35" t="n">
        <v>11263</v>
      </c>
      <c r="N295" s="14"/>
    </row>
    <row r="296" s="23" customFormat="true" ht="10.5" hidden="false" customHeight="false" outlineLevel="0" collapsed="false">
      <c r="A296" s="1" t="s">
        <v>308</v>
      </c>
      <c r="B296" s="19" t="n">
        <v>9</v>
      </c>
      <c r="C296" s="17" t="n">
        <v>136</v>
      </c>
      <c r="D296" s="17" t="n">
        <v>2856</v>
      </c>
      <c r="E296" s="17" t="n">
        <v>2458</v>
      </c>
      <c r="F296" s="17" t="n">
        <v>0</v>
      </c>
      <c r="G296" s="17" t="n">
        <v>0</v>
      </c>
      <c r="H296" s="17" t="n">
        <v>5450</v>
      </c>
      <c r="I296" s="17" t="n">
        <v>964</v>
      </c>
      <c r="J296" s="17" t="n">
        <v>1547</v>
      </c>
      <c r="K296" s="17" t="n">
        <v>358</v>
      </c>
      <c r="L296" s="17" t="n">
        <v>0</v>
      </c>
      <c r="M296" s="35" t="n">
        <v>2869</v>
      </c>
      <c r="N296" s="14"/>
    </row>
    <row r="297" s="16" customFormat="true" ht="10.5" hidden="false" customHeight="false" outlineLevel="0" collapsed="false">
      <c r="A297" s="14" t="s">
        <v>309</v>
      </c>
      <c r="B297" s="19"/>
      <c r="C297" s="21"/>
      <c r="D297" s="22"/>
      <c r="E297" s="22"/>
      <c r="F297" s="21"/>
      <c r="G297" s="21"/>
      <c r="H297" s="21"/>
      <c r="I297" s="21"/>
      <c r="J297" s="21"/>
      <c r="K297" s="21"/>
      <c r="L297" s="21"/>
      <c r="M297" s="35"/>
      <c r="N297" s="14"/>
    </row>
    <row r="298" s="23" customFormat="true" ht="10.5" hidden="false" customHeight="false" outlineLevel="0" collapsed="false">
      <c r="A298" s="1" t="s">
        <v>310</v>
      </c>
      <c r="B298" s="19" t="n">
        <v>17</v>
      </c>
      <c r="C298" s="17" t="n">
        <v>1104</v>
      </c>
      <c r="D298" s="17" t="n">
        <v>10255</v>
      </c>
      <c r="E298" s="17" t="n">
        <v>8554</v>
      </c>
      <c r="F298" s="17" t="n">
        <v>0</v>
      </c>
      <c r="G298" s="17" t="n">
        <v>0</v>
      </c>
      <c r="H298" s="17" t="n">
        <v>19913</v>
      </c>
      <c r="I298" s="17" t="n">
        <v>2181</v>
      </c>
      <c r="J298" s="17" t="n">
        <v>5541</v>
      </c>
      <c r="K298" s="17" t="n">
        <v>710</v>
      </c>
      <c r="L298" s="17" t="n">
        <v>0</v>
      </c>
      <c r="M298" s="35" t="n">
        <v>8432</v>
      </c>
      <c r="N298" s="14"/>
    </row>
    <row r="299" s="16" customFormat="true" ht="10.5" hidden="false" customHeight="false" outlineLevel="0" collapsed="false">
      <c r="A299" s="1" t="s">
        <v>311</v>
      </c>
      <c r="B299" s="19" t="n">
        <v>14</v>
      </c>
      <c r="C299" s="21" t="n">
        <v>324</v>
      </c>
      <c r="D299" s="22" t="n">
        <v>5790</v>
      </c>
      <c r="E299" s="22" t="n">
        <v>3880</v>
      </c>
      <c r="F299" s="21" t="n">
        <v>0</v>
      </c>
      <c r="G299" s="21" t="n">
        <v>0</v>
      </c>
      <c r="H299" s="21" t="n">
        <v>9995</v>
      </c>
      <c r="I299" s="21" t="n">
        <v>669</v>
      </c>
      <c r="J299" s="21" t="n">
        <v>3082</v>
      </c>
      <c r="K299" s="21" t="n">
        <v>70</v>
      </c>
      <c r="L299" s="21" t="n">
        <v>0</v>
      </c>
      <c r="M299" s="35" t="n">
        <v>3821</v>
      </c>
      <c r="N299" s="14"/>
    </row>
    <row r="300" s="23" customFormat="true" ht="10.5" hidden="false" customHeight="false" outlineLevel="0" collapsed="false">
      <c r="A300" s="1" t="s">
        <v>312</v>
      </c>
      <c r="B300" s="19" t="n">
        <v>72</v>
      </c>
      <c r="C300" s="17" t="n">
        <v>2943</v>
      </c>
      <c r="D300" s="17" t="n">
        <v>36675</v>
      </c>
      <c r="E300" s="17" t="n">
        <v>34454</v>
      </c>
      <c r="F300" s="17" t="n">
        <v>0</v>
      </c>
      <c r="G300" s="17" t="n">
        <v>0</v>
      </c>
      <c r="H300" s="17" t="n">
        <v>74072</v>
      </c>
      <c r="I300" s="17" t="n">
        <v>7944</v>
      </c>
      <c r="J300" s="17" t="n">
        <v>59609</v>
      </c>
      <c r="K300" s="17" t="n">
        <v>16772</v>
      </c>
      <c r="L300" s="17" t="n">
        <v>44</v>
      </c>
      <c r="M300" s="35" t="n">
        <v>84369</v>
      </c>
      <c r="N300" s="14"/>
    </row>
    <row r="301" s="16" customFormat="true" ht="10.5" hidden="false" customHeight="false" outlineLevel="0" collapsed="false">
      <c r="A301" s="14" t="s">
        <v>313</v>
      </c>
      <c r="B301" s="19"/>
      <c r="C301" s="21"/>
      <c r="D301" s="22"/>
      <c r="E301" s="22"/>
      <c r="F301" s="21"/>
      <c r="G301" s="21"/>
      <c r="H301" s="21"/>
      <c r="I301" s="21"/>
      <c r="J301" s="21"/>
      <c r="K301" s="21"/>
      <c r="L301" s="21"/>
      <c r="M301" s="35"/>
      <c r="N301" s="14"/>
    </row>
    <row r="302" s="16" customFormat="true" ht="13.5" hidden="false" customHeight="true" outlineLevel="0" collapsed="false">
      <c r="A302" s="1" t="s">
        <v>314</v>
      </c>
      <c r="B302" s="19" t="n">
        <v>7</v>
      </c>
      <c r="C302" s="21" t="n">
        <v>210</v>
      </c>
      <c r="D302" s="22" t="n">
        <v>2934</v>
      </c>
      <c r="E302" s="22" t="n">
        <v>1944</v>
      </c>
      <c r="F302" s="21" t="n">
        <v>0</v>
      </c>
      <c r="G302" s="21" t="n">
        <v>0</v>
      </c>
      <c r="H302" s="21" t="n">
        <v>5088</v>
      </c>
      <c r="I302" s="21" t="n">
        <v>515</v>
      </c>
      <c r="J302" s="21" t="n">
        <v>1446</v>
      </c>
      <c r="K302" s="21" t="n">
        <v>223</v>
      </c>
      <c r="L302" s="21" t="n">
        <v>0</v>
      </c>
      <c r="M302" s="35" t="n">
        <v>2184</v>
      </c>
      <c r="N302" s="14"/>
    </row>
    <row r="303" s="16" customFormat="true" ht="10.5" hidden="false" customHeight="false" outlineLevel="0" collapsed="false">
      <c r="A303" s="14" t="s">
        <v>315</v>
      </c>
      <c r="B303" s="19"/>
      <c r="C303" s="21"/>
      <c r="D303" s="22"/>
      <c r="E303" s="22"/>
      <c r="F303" s="21"/>
      <c r="G303" s="21"/>
      <c r="H303" s="21"/>
      <c r="I303" s="21"/>
      <c r="J303" s="21"/>
      <c r="K303" s="21"/>
      <c r="L303" s="21"/>
      <c r="M303" s="35"/>
      <c r="N303" s="14"/>
    </row>
    <row r="304" s="16" customFormat="true" ht="13.5" hidden="false" customHeight="true" outlineLevel="0" collapsed="false">
      <c r="A304" s="1" t="s">
        <v>316</v>
      </c>
      <c r="B304" s="19" t="n">
        <v>23</v>
      </c>
      <c r="C304" s="21" t="n">
        <v>661</v>
      </c>
      <c r="D304" s="22" t="n">
        <v>10272</v>
      </c>
      <c r="E304" s="22" t="n">
        <v>9300</v>
      </c>
      <c r="F304" s="21" t="n">
        <v>0</v>
      </c>
      <c r="G304" s="21" t="n">
        <v>0</v>
      </c>
      <c r="H304" s="21" t="n">
        <v>20233</v>
      </c>
      <c r="I304" s="21" t="n">
        <v>2562</v>
      </c>
      <c r="J304" s="21" t="n">
        <v>10141</v>
      </c>
      <c r="K304" s="21" t="n">
        <v>2081</v>
      </c>
      <c r="L304" s="21" t="n">
        <v>2</v>
      </c>
      <c r="M304" s="35" t="n">
        <v>14786</v>
      </c>
      <c r="N304" s="14"/>
    </row>
    <row r="305" s="16" customFormat="true" ht="10.5" hidden="false" customHeight="false" outlineLevel="0" collapsed="false">
      <c r="A305" s="1" t="s">
        <v>317</v>
      </c>
      <c r="B305" s="19" t="n">
        <v>4</v>
      </c>
      <c r="C305" s="21" t="n">
        <v>97</v>
      </c>
      <c r="D305" s="22" t="n">
        <v>1448</v>
      </c>
      <c r="E305" s="22" t="n">
        <v>854</v>
      </c>
      <c r="F305" s="21" t="n">
        <v>0</v>
      </c>
      <c r="G305" s="21" t="n">
        <v>0</v>
      </c>
      <c r="H305" s="21" t="n">
        <v>2399</v>
      </c>
      <c r="I305" s="21" t="n">
        <v>392</v>
      </c>
      <c r="J305" s="21" t="n">
        <v>648</v>
      </c>
      <c r="K305" s="21" t="n">
        <v>138</v>
      </c>
      <c r="L305" s="21" t="n">
        <v>0</v>
      </c>
      <c r="M305" s="35" t="n">
        <v>1178</v>
      </c>
      <c r="N305" s="14"/>
    </row>
    <row r="306" s="16" customFormat="true" ht="13.5" hidden="false" customHeight="true" outlineLevel="0" collapsed="false">
      <c r="A306" s="1" t="s">
        <v>318</v>
      </c>
      <c r="B306" s="19" t="n">
        <v>5</v>
      </c>
      <c r="C306" s="21" t="n">
        <v>149</v>
      </c>
      <c r="D306" s="22" t="n">
        <v>1221</v>
      </c>
      <c r="E306" s="22" t="n">
        <v>1289</v>
      </c>
      <c r="F306" s="21" t="n">
        <v>0</v>
      </c>
      <c r="G306" s="21" t="n">
        <v>0</v>
      </c>
      <c r="H306" s="21" t="n">
        <v>2659</v>
      </c>
      <c r="I306" s="21" t="n">
        <v>205</v>
      </c>
      <c r="J306" s="21" t="n">
        <v>372</v>
      </c>
      <c r="K306" s="21" t="n">
        <v>52</v>
      </c>
      <c r="L306" s="21" t="n">
        <v>0</v>
      </c>
      <c r="M306" s="35" t="n">
        <v>629</v>
      </c>
      <c r="N306" s="14"/>
    </row>
    <row r="307" s="16" customFormat="true" ht="10.5" hidden="false" customHeight="false" outlineLevel="0" collapsed="false">
      <c r="A307" s="14" t="s">
        <v>319</v>
      </c>
      <c r="B307" s="19"/>
      <c r="C307" s="21"/>
      <c r="D307" s="22"/>
      <c r="E307" s="22"/>
      <c r="F307" s="21"/>
      <c r="G307" s="21"/>
      <c r="H307" s="21"/>
      <c r="I307" s="21"/>
      <c r="J307" s="21"/>
      <c r="K307" s="21"/>
      <c r="L307" s="21"/>
      <c r="M307" s="35"/>
      <c r="N307" s="14"/>
    </row>
    <row r="308" s="16" customFormat="true" ht="13.5" hidden="false" customHeight="true" outlineLevel="0" collapsed="false">
      <c r="A308" s="1" t="s">
        <v>320</v>
      </c>
      <c r="B308" s="19" t="n">
        <v>13</v>
      </c>
      <c r="C308" s="21" t="n">
        <v>379</v>
      </c>
      <c r="D308" s="22" t="n">
        <v>5316</v>
      </c>
      <c r="E308" s="22" t="n">
        <v>3647</v>
      </c>
      <c r="F308" s="21" t="n">
        <v>0</v>
      </c>
      <c r="G308" s="21" t="n">
        <v>0</v>
      </c>
      <c r="H308" s="21" t="n">
        <v>9343</v>
      </c>
      <c r="I308" s="21" t="n">
        <v>1262</v>
      </c>
      <c r="J308" s="21" t="n">
        <v>2696</v>
      </c>
      <c r="K308" s="21" t="n">
        <v>2168</v>
      </c>
      <c r="L308" s="21" t="n">
        <v>0</v>
      </c>
      <c r="M308" s="35" t="n">
        <v>6126</v>
      </c>
      <c r="N308" s="14"/>
    </row>
    <row r="309" s="16" customFormat="true" ht="10.5" hidden="false" customHeight="false" outlineLevel="0" collapsed="false">
      <c r="A309" s="14" t="s">
        <v>321</v>
      </c>
      <c r="B309" s="19"/>
      <c r="C309" s="21"/>
      <c r="D309" s="22"/>
      <c r="E309" s="22"/>
      <c r="F309" s="21"/>
      <c r="G309" s="21"/>
      <c r="H309" s="21"/>
      <c r="I309" s="21"/>
      <c r="J309" s="21"/>
      <c r="K309" s="21"/>
      <c r="L309" s="21"/>
      <c r="M309" s="35"/>
      <c r="N309" s="14"/>
    </row>
    <row r="310" s="16" customFormat="true" ht="10.5" hidden="false" customHeight="false" outlineLevel="0" collapsed="false">
      <c r="A310" s="1" t="s">
        <v>322</v>
      </c>
      <c r="B310" s="19" t="n">
        <v>12</v>
      </c>
      <c r="C310" s="21" t="n">
        <v>936</v>
      </c>
      <c r="D310" s="22" t="n">
        <v>7709</v>
      </c>
      <c r="E310" s="22" t="n">
        <v>5562</v>
      </c>
      <c r="F310" s="21" t="n">
        <v>0</v>
      </c>
      <c r="G310" s="21" t="n">
        <v>0</v>
      </c>
      <c r="H310" s="21" t="n">
        <v>14207</v>
      </c>
      <c r="I310" s="21" t="n">
        <v>627</v>
      </c>
      <c r="J310" s="21" t="n">
        <v>1590</v>
      </c>
      <c r="K310" s="21" t="n">
        <v>5599</v>
      </c>
      <c r="L310" s="21" t="n">
        <v>0</v>
      </c>
      <c r="M310" s="35" t="n">
        <v>7816</v>
      </c>
      <c r="N310" s="14"/>
    </row>
    <row r="311" s="16" customFormat="true" ht="10.5" hidden="false" customHeight="false" outlineLevel="0" collapsed="false">
      <c r="A311" s="14" t="s">
        <v>323</v>
      </c>
      <c r="B311" s="19"/>
      <c r="C311" s="21"/>
      <c r="D311" s="22"/>
      <c r="E311" s="22"/>
      <c r="F311" s="21"/>
      <c r="G311" s="21"/>
      <c r="H311" s="21"/>
      <c r="I311" s="21"/>
      <c r="J311" s="21"/>
      <c r="K311" s="21"/>
      <c r="L311" s="21"/>
      <c r="M311" s="35"/>
      <c r="N311" s="14"/>
    </row>
    <row r="312" s="16" customFormat="true" ht="13.5" hidden="false" customHeight="true" outlineLevel="0" collapsed="false">
      <c r="A312" s="1" t="s">
        <v>324</v>
      </c>
      <c r="B312" s="19" t="n">
        <v>11</v>
      </c>
      <c r="C312" s="21" t="n">
        <v>2771</v>
      </c>
      <c r="D312" s="22" t="n">
        <v>7909</v>
      </c>
      <c r="E312" s="22" t="n">
        <v>5486</v>
      </c>
      <c r="F312" s="21" t="n">
        <v>0</v>
      </c>
      <c r="G312" s="21" t="n">
        <v>0</v>
      </c>
      <c r="H312" s="21" t="n">
        <v>16165</v>
      </c>
      <c r="I312" s="21" t="n">
        <v>581</v>
      </c>
      <c r="J312" s="21" t="n">
        <v>1533</v>
      </c>
      <c r="K312" s="21" t="n">
        <v>4515</v>
      </c>
      <c r="L312" s="21" t="n">
        <v>0</v>
      </c>
      <c r="M312" s="35" t="n">
        <v>6630</v>
      </c>
      <c r="N312" s="14"/>
    </row>
    <row r="313" s="16" customFormat="true" ht="10.5" hidden="false" customHeight="false" outlineLevel="0" collapsed="false">
      <c r="A313" s="14" t="s">
        <v>325</v>
      </c>
      <c r="B313" s="19"/>
      <c r="C313" s="21"/>
      <c r="D313" s="22"/>
      <c r="E313" s="22"/>
      <c r="F313" s="21"/>
      <c r="G313" s="21"/>
      <c r="H313" s="21"/>
      <c r="I313" s="21"/>
      <c r="J313" s="21"/>
      <c r="K313" s="21"/>
      <c r="L313" s="21"/>
      <c r="M313" s="35"/>
      <c r="N313" s="14"/>
    </row>
    <row r="314" s="16" customFormat="true" ht="13.5" hidden="false" customHeight="true" outlineLevel="0" collapsed="false">
      <c r="A314" s="1" t="s">
        <v>326</v>
      </c>
      <c r="B314" s="19" t="n">
        <v>7</v>
      </c>
      <c r="C314" s="21" t="n">
        <v>419</v>
      </c>
      <c r="D314" s="22" t="n">
        <v>3833</v>
      </c>
      <c r="E314" s="22" t="n">
        <v>2142</v>
      </c>
      <c r="F314" s="21" t="n">
        <v>0</v>
      </c>
      <c r="G314" s="21" t="n">
        <v>0</v>
      </c>
      <c r="H314" s="21" t="n">
        <v>6393</v>
      </c>
      <c r="I314" s="21" t="n">
        <v>260</v>
      </c>
      <c r="J314" s="21" t="n">
        <v>854</v>
      </c>
      <c r="K314" s="21" t="n">
        <v>1401</v>
      </c>
      <c r="L314" s="21" t="n">
        <v>1</v>
      </c>
      <c r="M314" s="35" t="n">
        <v>2516</v>
      </c>
      <c r="N314" s="14"/>
    </row>
    <row r="315" s="16" customFormat="true" ht="13.5" hidden="false" customHeight="true" outlineLevel="0" collapsed="false">
      <c r="A315" s="1" t="s">
        <v>327</v>
      </c>
      <c r="B315" s="19" t="n">
        <v>7</v>
      </c>
      <c r="C315" s="21" t="n">
        <v>262</v>
      </c>
      <c r="D315" s="22" t="n">
        <v>3649</v>
      </c>
      <c r="E315" s="22" t="n">
        <v>3427</v>
      </c>
      <c r="F315" s="21" t="n">
        <v>0</v>
      </c>
      <c r="G315" s="21" t="n">
        <v>0</v>
      </c>
      <c r="H315" s="21" t="n">
        <v>7338</v>
      </c>
      <c r="I315" s="21" t="n">
        <v>177</v>
      </c>
      <c r="J315" s="21" t="n">
        <v>422</v>
      </c>
      <c r="K315" s="21" t="n">
        <v>834</v>
      </c>
      <c r="L315" s="21" t="n">
        <v>0</v>
      </c>
      <c r="M315" s="35" t="n">
        <v>1434</v>
      </c>
      <c r="N315" s="14"/>
    </row>
    <row r="316" s="16" customFormat="true" ht="13.5" hidden="false" customHeight="true" outlineLevel="0" collapsed="false">
      <c r="A316" s="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35"/>
      <c r="N316" s="14"/>
    </row>
    <row r="317" s="23" customFormat="true" ht="11.25" hidden="false" customHeight="false" outlineLevel="0" collapsed="false">
      <c r="A317" s="29" t="s">
        <v>12</v>
      </c>
      <c r="B317" s="30" t="n">
        <v>5346</v>
      </c>
      <c r="C317" s="30" t="n">
        <v>429271</v>
      </c>
      <c r="D317" s="30" t="n">
        <v>3603446</v>
      </c>
      <c r="E317" s="30" t="n">
        <v>3064312</v>
      </c>
      <c r="F317" s="30" t="n">
        <v>61</v>
      </c>
      <c r="G317" s="30" t="n">
        <v>4132</v>
      </c>
      <c r="H317" s="30" t="n">
        <v>7101221</v>
      </c>
      <c r="I317" s="30" t="n">
        <v>565037</v>
      </c>
      <c r="J317" s="30" t="n">
        <v>7262762</v>
      </c>
      <c r="K317" s="30" t="n">
        <v>1571280</v>
      </c>
      <c r="L317" s="30" t="n">
        <v>5885</v>
      </c>
      <c r="M317" s="30" t="n">
        <v>9404963</v>
      </c>
    </row>
    <row r="318" customFormat="false" ht="15.75" hidden="false" customHeight="true" outlineLevel="0" collapsed="false">
      <c r="A318" s="31" t="s">
        <v>328</v>
      </c>
      <c r="C318" s="1"/>
    </row>
    <row r="319" customFormat="false" ht="10.5" hidden="false" customHeight="false" outlineLevel="0" collapsed="false">
      <c r="C319" s="1"/>
    </row>
    <row r="320" customFormat="false" ht="10.5" hidden="false" customHeight="false" outlineLevel="0" collapsed="false">
      <c r="C320" s="1"/>
    </row>
    <row r="321" customFormat="false" ht="10.5" hidden="false" customHeight="false" outlineLevel="0" collapsed="false">
      <c r="C321" s="1"/>
    </row>
    <row r="322" customFormat="false" ht="10.5" hidden="false" customHeight="false" outlineLevel="0" collapsed="false">
      <c r="C322" s="1"/>
    </row>
    <row r="323" customFormat="false" ht="10.5" hidden="false" customHeight="false" outlineLevel="0" collapsed="false">
      <c r="C323" s="1"/>
    </row>
    <row r="324" customFormat="false" ht="10.5" hidden="false" customHeight="false" outlineLevel="0" collapsed="false">
      <c r="C324" s="1"/>
    </row>
    <row r="325" customFormat="false" ht="10.5" hidden="false" customHeight="false" outlineLevel="0" collapsed="false">
      <c r="C325" s="1"/>
    </row>
    <row r="326" customFormat="false" ht="10.5" hidden="false" customHeight="false" outlineLevel="0" collapsed="false">
      <c r="C326" s="1"/>
    </row>
    <row r="327" customFormat="false" ht="10.5" hidden="false" customHeight="false" outlineLevel="0" collapsed="false">
      <c r="C327" s="1"/>
    </row>
    <row r="328" customFormat="false" ht="10.5" hidden="false" customHeight="false" outlineLevel="0" collapsed="false">
      <c r="C328" s="1"/>
    </row>
    <row r="329" customFormat="false" ht="10.5" hidden="false" customHeight="false" outlineLevel="0" collapsed="false">
      <c r="C329" s="1"/>
    </row>
    <row r="330" customFormat="false" ht="10.5" hidden="false" customHeight="false" outlineLevel="0" collapsed="false">
      <c r="C330" s="1"/>
    </row>
    <row r="331" customFormat="false" ht="10.5" hidden="false" customHeight="false" outlineLevel="0" collapsed="false">
      <c r="C331" s="1"/>
    </row>
    <row r="332" customFormat="false" ht="10.5" hidden="false" customHeight="false" outlineLevel="0" collapsed="false">
      <c r="C332" s="1"/>
    </row>
    <row r="333" customFormat="false" ht="10.5" hidden="false" customHeight="false" outlineLevel="0" collapsed="false">
      <c r="C333" s="1"/>
    </row>
    <row r="334" customFormat="false" ht="10.5" hidden="false" customHeight="false" outlineLevel="0" collapsed="false">
      <c r="C334" s="1"/>
    </row>
    <row r="335" customFormat="false" ht="10.5" hidden="false" customHeight="false" outlineLevel="0" collapsed="false">
      <c r="C335" s="1"/>
    </row>
    <row r="336" customFormat="false" ht="10.5" hidden="false" customHeight="false" outlineLevel="0" collapsed="false">
      <c r="C336" s="1"/>
    </row>
    <row r="337" customFormat="false" ht="10.5" hidden="false" customHeight="false" outlineLevel="0" collapsed="false">
      <c r="C337" s="1"/>
    </row>
    <row r="338" customFormat="false" ht="10.5" hidden="false" customHeight="false" outlineLevel="0" collapsed="false">
      <c r="C338" s="1"/>
    </row>
    <row r="339" customFormat="false" ht="10.5" hidden="false" customHeight="false" outlineLevel="0" collapsed="false">
      <c r="C339" s="1"/>
    </row>
    <row r="340" customFormat="false" ht="10.5" hidden="false" customHeight="false" outlineLevel="0" collapsed="false">
      <c r="C340" s="1"/>
    </row>
    <row r="341" customFormat="false" ht="10.5" hidden="false" customHeight="false" outlineLevel="0" collapsed="false">
      <c r="C341" s="1"/>
    </row>
    <row r="342" customFormat="false" ht="10.5" hidden="false" customHeight="false" outlineLevel="0" collapsed="false">
      <c r="C342" s="1"/>
    </row>
    <row r="343" customFormat="false" ht="10.5" hidden="false" customHeight="false" outlineLevel="0" collapsed="false">
      <c r="C343" s="1"/>
    </row>
    <row r="344" customFormat="false" ht="10.5" hidden="false" customHeight="false" outlineLevel="0" collapsed="false">
      <c r="C344" s="1"/>
    </row>
    <row r="345" customFormat="false" ht="10.5" hidden="false" customHeight="false" outlineLevel="0" collapsed="false">
      <c r="C345" s="1"/>
    </row>
    <row r="346" customFormat="false" ht="10.5" hidden="false" customHeight="false" outlineLevel="0" collapsed="false">
      <c r="C346" s="1"/>
    </row>
    <row r="347" customFormat="false" ht="10.5" hidden="false" customHeight="false" outlineLevel="0" collapsed="false">
      <c r="C347" s="1"/>
    </row>
    <row r="348" customFormat="false" ht="10.5" hidden="false" customHeight="false" outlineLevel="0" collapsed="false">
      <c r="C348" s="1"/>
    </row>
    <row r="349" customFormat="false" ht="10.5" hidden="false" customHeight="false" outlineLevel="0" collapsed="false">
      <c r="C349" s="1"/>
    </row>
    <row r="350" customFormat="false" ht="10.5" hidden="false" customHeight="false" outlineLevel="0" collapsed="false">
      <c r="C350" s="1"/>
    </row>
    <row r="351" customFormat="false" ht="10.5" hidden="false" customHeight="false" outlineLevel="0" collapsed="false">
      <c r="C351" s="1"/>
    </row>
    <row r="352" customFormat="false" ht="10.5" hidden="false" customHeight="false" outlineLevel="0" collapsed="false">
      <c r="C352" s="1"/>
    </row>
    <row r="353" customFormat="false" ht="10.5" hidden="false" customHeight="false" outlineLevel="0" collapsed="false">
      <c r="C353" s="1"/>
    </row>
    <row r="354" customFormat="false" ht="10.5" hidden="false" customHeight="false" outlineLevel="0" collapsed="false">
      <c r="C354" s="1"/>
    </row>
    <row r="355" customFormat="false" ht="10.5" hidden="false" customHeight="false" outlineLevel="0" collapsed="false">
      <c r="C355" s="1"/>
    </row>
    <row r="356" customFormat="false" ht="10.5" hidden="false" customHeight="false" outlineLevel="0" collapsed="false">
      <c r="C356" s="1"/>
    </row>
    <row r="357" customFormat="false" ht="10.5" hidden="false" customHeight="false" outlineLevel="0" collapsed="false">
      <c r="C357" s="1"/>
    </row>
    <row r="358" customFormat="false" ht="10.5" hidden="false" customHeight="false" outlineLevel="0" collapsed="false">
      <c r="C358" s="1"/>
    </row>
    <row r="359" customFormat="false" ht="10.5" hidden="false" customHeight="false" outlineLevel="0" collapsed="false">
      <c r="C359" s="1"/>
    </row>
    <row r="360" customFormat="false" ht="10.5" hidden="false" customHeight="false" outlineLevel="0" collapsed="false">
      <c r="C360" s="1"/>
    </row>
    <row r="361" customFormat="false" ht="10.5" hidden="false" customHeight="false" outlineLevel="0" collapsed="false">
      <c r="C361" s="1"/>
    </row>
    <row r="362" customFormat="false" ht="10.5" hidden="false" customHeight="false" outlineLevel="0" collapsed="false">
      <c r="C362" s="1"/>
    </row>
    <row r="363" customFormat="false" ht="10.5" hidden="false" customHeight="false" outlineLevel="0" collapsed="false">
      <c r="C363" s="1"/>
    </row>
    <row r="364" customFormat="false" ht="10.5" hidden="false" customHeight="false" outlineLevel="0" collapsed="false">
      <c r="C364" s="1"/>
    </row>
    <row r="365" customFormat="false" ht="10.5" hidden="false" customHeight="false" outlineLevel="0" collapsed="false">
      <c r="C365" s="1"/>
    </row>
    <row r="366" customFormat="false" ht="10.5" hidden="false" customHeight="false" outlineLevel="0" collapsed="false">
      <c r="C366" s="1"/>
    </row>
    <row r="367" customFormat="false" ht="10.5" hidden="false" customHeight="false" outlineLevel="0" collapsed="false">
      <c r="C367" s="1"/>
    </row>
    <row r="368" customFormat="false" ht="10.5" hidden="false" customHeight="false" outlineLevel="0" collapsed="false">
      <c r="C368" s="1"/>
    </row>
    <row r="369" customFormat="false" ht="10.5" hidden="false" customHeight="false" outlineLevel="0" collapsed="false">
      <c r="C369" s="1"/>
    </row>
    <row r="370" customFormat="false" ht="10.5" hidden="false" customHeight="false" outlineLevel="0" collapsed="false">
      <c r="C370" s="1"/>
    </row>
    <row r="371" customFormat="false" ht="10.5" hidden="false" customHeight="false" outlineLevel="0" collapsed="false">
      <c r="C371" s="1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C372:M616 B319:B616 B316:L318 C319:L371 C317:M317">
    <cfRule type="cellIs" priority="2" operator="greaterThan" aboveAverage="0" equalAverage="0" bottom="0" percent="0" rank="0" text="" dxfId="5">
      <formula>0</formula>
    </cfRule>
  </conditionalFormatting>
  <conditionalFormatting sqref="B317">
    <cfRule type="cellIs" priority="3" operator="greaterThan" aboveAverage="0" equalAverage="0" bottom="0" percent="0" rank="0" text="" dxfId="6">
      <formula>0</formula>
    </cfRule>
  </conditionalFormatting>
  <conditionalFormatting sqref="B317">
    <cfRule type="cellIs" priority="4" operator="greaterThan" aboveAverage="0" equalAverage="0" bottom="0" percent="0" rank="0" text="" dxfId="7">
      <formula>0</formula>
    </cfRule>
  </conditionalFormatting>
  <conditionalFormatting sqref="C317:M317">
    <cfRule type="cellIs" priority="5" operator="greaterThan" aboveAverage="0" equalAverage="0" bottom="0" percent="0" rank="0" text="" dxfId="8">
      <formula>0</formula>
    </cfRule>
  </conditionalFormatting>
  <conditionalFormatting sqref="C317:M317">
    <cfRule type="cellIs" priority="6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2" width="11.7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1" width="7.85"/>
    <col collapsed="false" customWidth="true" hidden="false" outlineLevel="0" max="13" min="13" style="32" width="10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true" outlineLevel="0" collapsed="false">
      <c r="A2" s="4" t="s">
        <v>3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2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12" hidden="false" customHeight="tru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33" t="s">
        <v>12</v>
      </c>
    </row>
    <row r="6" s="14" customFormat="true" ht="12" hidden="false" customHeight="true" outlineLevel="0" collapsed="false">
      <c r="A6" s="14" t="s">
        <v>17</v>
      </c>
      <c r="B6" s="18" t="n">
        <v>32</v>
      </c>
      <c r="C6" s="18" t="n">
        <v>150376</v>
      </c>
      <c r="D6" s="18" t="n">
        <v>579267</v>
      </c>
      <c r="E6" s="18" t="n">
        <v>313537</v>
      </c>
      <c r="F6" s="18" t="n">
        <v>1</v>
      </c>
      <c r="G6" s="18" t="n">
        <v>1971</v>
      </c>
      <c r="H6" s="18" t="n">
        <v>1045152</v>
      </c>
      <c r="I6" s="18" t="n">
        <v>23230</v>
      </c>
      <c r="J6" s="18" t="n">
        <v>4489487</v>
      </c>
      <c r="K6" s="18" t="n">
        <v>860955</v>
      </c>
      <c r="L6" s="18" t="n">
        <v>2189</v>
      </c>
      <c r="M6" s="34" t="n">
        <v>5375862</v>
      </c>
    </row>
    <row r="7" customFormat="false" ht="12" hidden="false" customHeight="true" outlineLevel="0" collapsed="false">
      <c r="A7" s="14" t="s">
        <v>18</v>
      </c>
      <c r="B7" s="17"/>
      <c r="C7" s="17"/>
      <c r="D7" s="17"/>
      <c r="E7" s="17"/>
      <c r="F7" s="17"/>
      <c r="G7" s="18"/>
      <c r="H7" s="17"/>
      <c r="I7" s="17"/>
      <c r="J7" s="17"/>
      <c r="K7" s="17"/>
      <c r="L7" s="17"/>
      <c r="M7" s="35"/>
      <c r="N7" s="14"/>
    </row>
    <row r="8" s="16" customFormat="true" ht="12" hidden="false" customHeight="true" outlineLevel="0" collapsed="false">
      <c r="A8" s="1" t="s">
        <v>19</v>
      </c>
      <c r="B8" s="19" t="n">
        <v>78</v>
      </c>
      <c r="C8" s="21" t="n">
        <v>13437</v>
      </c>
      <c r="D8" s="22" t="n">
        <v>73068</v>
      </c>
      <c r="E8" s="22" t="n">
        <v>88710</v>
      </c>
      <c r="F8" s="21" t="n">
        <v>0</v>
      </c>
      <c r="G8" s="21" t="n">
        <v>0</v>
      </c>
      <c r="H8" s="21" t="n">
        <v>175215</v>
      </c>
      <c r="I8" s="21" t="n">
        <v>11045</v>
      </c>
      <c r="J8" s="21" t="n">
        <v>35960</v>
      </c>
      <c r="K8" s="21" t="n">
        <v>11653</v>
      </c>
      <c r="L8" s="21" t="n">
        <v>58</v>
      </c>
      <c r="M8" s="35" t="n">
        <v>58716</v>
      </c>
      <c r="N8" s="14"/>
    </row>
    <row r="9" s="16" customFormat="true" ht="12" hidden="false" customHeight="true" outlineLevel="0" collapsed="false">
      <c r="A9" s="1" t="s">
        <v>20</v>
      </c>
      <c r="B9" s="19" t="n">
        <v>33</v>
      </c>
      <c r="C9" s="21" t="n">
        <v>3231</v>
      </c>
      <c r="D9" s="22" t="n">
        <v>45614</v>
      </c>
      <c r="E9" s="22" t="n">
        <v>41876</v>
      </c>
      <c r="F9" s="21" t="n">
        <v>0</v>
      </c>
      <c r="G9" s="21" t="n">
        <v>0</v>
      </c>
      <c r="H9" s="21" t="n">
        <v>90721</v>
      </c>
      <c r="I9" s="21" t="n">
        <v>2323</v>
      </c>
      <c r="J9" s="21" t="n">
        <v>8625</v>
      </c>
      <c r="K9" s="21" t="n">
        <v>957</v>
      </c>
      <c r="L9" s="21" t="n">
        <v>62</v>
      </c>
      <c r="M9" s="35" t="n">
        <v>11968</v>
      </c>
      <c r="N9" s="14"/>
    </row>
    <row r="10" s="16" customFormat="true" ht="12" hidden="false" customHeight="true" outlineLevel="0" collapsed="false">
      <c r="A10" s="1" t="s">
        <v>21</v>
      </c>
      <c r="B10" s="19" t="n">
        <v>7</v>
      </c>
      <c r="C10" s="21" t="n">
        <v>315</v>
      </c>
      <c r="D10" s="22" t="n">
        <v>3519</v>
      </c>
      <c r="E10" s="22" t="n">
        <v>2958</v>
      </c>
      <c r="F10" s="21" t="n">
        <v>0</v>
      </c>
      <c r="G10" s="21" t="n">
        <v>0</v>
      </c>
      <c r="H10" s="21" t="n">
        <v>6791</v>
      </c>
      <c r="I10" s="21" t="n">
        <v>661</v>
      </c>
      <c r="J10" s="21" t="n">
        <v>1073</v>
      </c>
      <c r="K10" s="21" t="n">
        <v>304</v>
      </c>
      <c r="L10" s="21" t="n">
        <v>1</v>
      </c>
      <c r="M10" s="35" t="n">
        <v>2040</v>
      </c>
      <c r="N10" s="14"/>
    </row>
    <row r="11" s="16" customFormat="true" ht="12" hidden="false" customHeight="true" outlineLevel="0" collapsed="false">
      <c r="A11" s="1" t="s">
        <v>22</v>
      </c>
      <c r="B11" s="19" t="n">
        <v>89</v>
      </c>
      <c r="C11" s="21" t="n">
        <v>20886</v>
      </c>
      <c r="D11" s="22" t="n">
        <v>104773</v>
      </c>
      <c r="E11" s="22" t="n">
        <v>85484</v>
      </c>
      <c r="F11" s="21" t="n">
        <v>0</v>
      </c>
      <c r="G11" s="21" t="n">
        <v>0</v>
      </c>
      <c r="H11" s="21" t="n">
        <v>211143</v>
      </c>
      <c r="I11" s="21" t="n">
        <v>13048</v>
      </c>
      <c r="J11" s="21" t="n">
        <v>84559</v>
      </c>
      <c r="K11" s="21" t="n">
        <v>47794</v>
      </c>
      <c r="L11" s="21" t="n">
        <v>48</v>
      </c>
      <c r="M11" s="35" t="n">
        <v>145450</v>
      </c>
      <c r="N11" s="14"/>
    </row>
    <row r="12" s="16" customFormat="true" ht="12" hidden="false" customHeight="true" outlineLevel="0" collapsed="false">
      <c r="A12" s="1" t="s">
        <v>23</v>
      </c>
      <c r="B12" s="19" t="n">
        <v>48</v>
      </c>
      <c r="C12" s="21" t="n">
        <v>1371</v>
      </c>
      <c r="D12" s="22" t="n">
        <v>21190</v>
      </c>
      <c r="E12" s="22" t="n">
        <v>20158</v>
      </c>
      <c r="F12" s="21" t="n">
        <v>0</v>
      </c>
      <c r="G12" s="21" t="n">
        <v>0</v>
      </c>
      <c r="H12" s="21" t="n">
        <v>42720</v>
      </c>
      <c r="I12" s="21" t="n">
        <v>3425</v>
      </c>
      <c r="J12" s="21" t="n">
        <v>18883</v>
      </c>
      <c r="K12" s="21" t="n">
        <v>4003</v>
      </c>
      <c r="L12" s="21" t="n">
        <v>32</v>
      </c>
      <c r="M12" s="35" t="n">
        <v>26342</v>
      </c>
      <c r="N12" s="14"/>
    </row>
    <row r="13" s="16" customFormat="true" ht="12" hidden="false" customHeight="true" outlineLevel="0" collapsed="false">
      <c r="A13" s="1" t="s">
        <v>24</v>
      </c>
      <c r="B13" s="19" t="n">
        <v>101</v>
      </c>
      <c r="C13" s="21" t="n">
        <v>5010</v>
      </c>
      <c r="D13" s="22" t="n">
        <v>56045</v>
      </c>
      <c r="E13" s="22" t="n">
        <v>49355</v>
      </c>
      <c r="F13" s="21" t="n">
        <v>0</v>
      </c>
      <c r="G13" s="21" t="n">
        <v>0</v>
      </c>
      <c r="H13" s="21" t="n">
        <v>110410</v>
      </c>
      <c r="I13" s="21" t="n">
        <v>7644</v>
      </c>
      <c r="J13" s="21" t="n">
        <v>41902</v>
      </c>
      <c r="K13" s="21" t="n">
        <v>4220</v>
      </c>
      <c r="L13" s="21" t="n">
        <v>113</v>
      </c>
      <c r="M13" s="35" t="n">
        <v>53880</v>
      </c>
      <c r="N13" s="14"/>
    </row>
    <row r="14" s="16" customFormat="true" ht="12" hidden="false" customHeight="true" outlineLevel="0" collapsed="false">
      <c r="A14" s="1" t="s">
        <v>25</v>
      </c>
      <c r="B14" s="19" t="n">
        <v>113</v>
      </c>
      <c r="C14" s="21" t="n">
        <v>18489</v>
      </c>
      <c r="D14" s="22" t="n">
        <v>152586</v>
      </c>
      <c r="E14" s="22" t="n">
        <v>137182</v>
      </c>
      <c r="F14" s="21" t="n">
        <v>60</v>
      </c>
      <c r="G14" s="21" t="n">
        <v>0</v>
      </c>
      <c r="H14" s="21" t="n">
        <v>308317</v>
      </c>
      <c r="I14" s="21" t="n">
        <v>13456</v>
      </c>
      <c r="J14" s="21" t="n">
        <v>68265</v>
      </c>
      <c r="K14" s="21" t="n">
        <v>37328</v>
      </c>
      <c r="L14" s="21" t="n">
        <v>35</v>
      </c>
      <c r="M14" s="35" t="n">
        <v>119084</v>
      </c>
      <c r="N14" s="14"/>
    </row>
    <row r="15" s="16" customFormat="true" ht="12" hidden="false" customHeight="true" outlineLevel="0" collapsed="false">
      <c r="A15" s="1" t="s">
        <v>26</v>
      </c>
      <c r="B15" s="19" t="n">
        <v>56</v>
      </c>
      <c r="C15" s="21" t="n">
        <v>7158</v>
      </c>
      <c r="D15" s="22" t="n">
        <v>76428</v>
      </c>
      <c r="E15" s="22" t="n">
        <v>78914</v>
      </c>
      <c r="F15" s="21" t="n">
        <v>0</v>
      </c>
      <c r="G15" s="21" t="n">
        <v>0</v>
      </c>
      <c r="H15" s="21" t="n">
        <v>162500</v>
      </c>
      <c r="I15" s="21" t="n">
        <v>15526</v>
      </c>
      <c r="J15" s="21" t="n">
        <v>64669</v>
      </c>
      <c r="K15" s="21" t="n">
        <v>42511</v>
      </c>
      <c r="L15" s="21" t="n">
        <v>736</v>
      </c>
      <c r="M15" s="35" t="n">
        <v>123442</v>
      </c>
      <c r="N15" s="14"/>
    </row>
    <row r="16" s="16" customFormat="true" ht="12" hidden="false" customHeight="true" outlineLevel="0" collapsed="false">
      <c r="A16" s="1" t="s">
        <v>27</v>
      </c>
      <c r="B16" s="19" t="n">
        <v>32</v>
      </c>
      <c r="C16" s="21" t="n">
        <v>4202</v>
      </c>
      <c r="D16" s="22" t="n">
        <v>31103</v>
      </c>
      <c r="E16" s="22" t="n">
        <v>26860</v>
      </c>
      <c r="F16" s="21" t="n">
        <v>0</v>
      </c>
      <c r="G16" s="21" t="n">
        <v>0</v>
      </c>
      <c r="H16" s="21" t="n">
        <v>62165</v>
      </c>
      <c r="I16" s="21" t="n">
        <v>6040</v>
      </c>
      <c r="J16" s="21" t="n">
        <v>26678</v>
      </c>
      <c r="K16" s="21" t="n">
        <v>15439</v>
      </c>
      <c r="L16" s="21" t="n">
        <v>13</v>
      </c>
      <c r="M16" s="35" t="n">
        <v>48170</v>
      </c>
      <c r="N16" s="14"/>
    </row>
    <row r="17" s="16" customFormat="true" ht="12" hidden="false" customHeight="true" outlineLevel="0" collapsed="false">
      <c r="A17" s="1" t="s">
        <v>28</v>
      </c>
      <c r="B17" s="19" t="n">
        <v>30</v>
      </c>
      <c r="C17" s="21" t="n">
        <v>660</v>
      </c>
      <c r="D17" s="22" t="n">
        <v>10105</v>
      </c>
      <c r="E17" s="22" t="n">
        <v>8962</v>
      </c>
      <c r="F17" s="21" t="n">
        <v>0</v>
      </c>
      <c r="G17" s="21" t="n">
        <v>0</v>
      </c>
      <c r="H17" s="21" t="n">
        <v>19727</v>
      </c>
      <c r="I17" s="21" t="n">
        <v>1811</v>
      </c>
      <c r="J17" s="21" t="n">
        <v>8621</v>
      </c>
      <c r="K17" s="21" t="n">
        <v>380</v>
      </c>
      <c r="L17" s="21" t="n">
        <v>32</v>
      </c>
      <c r="M17" s="35" t="n">
        <v>10845</v>
      </c>
      <c r="N17" s="14"/>
    </row>
    <row r="18" s="16" customFormat="true" ht="12" hidden="false" customHeight="true" outlineLevel="0" collapsed="false">
      <c r="A18" s="1" t="s">
        <v>29</v>
      </c>
      <c r="B18" s="19" t="n">
        <v>30</v>
      </c>
      <c r="C18" s="21" t="n">
        <v>1330</v>
      </c>
      <c r="D18" s="22" t="n">
        <v>14102</v>
      </c>
      <c r="E18" s="22" t="n">
        <v>10804</v>
      </c>
      <c r="F18" s="21" t="n">
        <v>0</v>
      </c>
      <c r="G18" s="21" t="n">
        <v>0</v>
      </c>
      <c r="H18" s="21" t="n">
        <v>26236</v>
      </c>
      <c r="I18" s="21" t="n">
        <v>1917</v>
      </c>
      <c r="J18" s="21" t="n">
        <v>8190</v>
      </c>
      <c r="K18" s="21" t="n">
        <v>736</v>
      </c>
      <c r="L18" s="21" t="n">
        <v>1</v>
      </c>
      <c r="M18" s="35" t="n">
        <v>10844</v>
      </c>
      <c r="N18" s="14"/>
    </row>
    <row r="19" s="16" customFormat="true" ht="12" hidden="false" customHeight="true" outlineLevel="0" collapsed="false">
      <c r="A19" s="1" t="s">
        <v>30</v>
      </c>
      <c r="B19" s="19" t="n">
        <v>38</v>
      </c>
      <c r="C19" s="21" t="n">
        <v>3428</v>
      </c>
      <c r="D19" s="22" t="n">
        <v>31923</v>
      </c>
      <c r="E19" s="22" t="n">
        <v>30734</v>
      </c>
      <c r="F19" s="21" t="n">
        <v>0</v>
      </c>
      <c r="G19" s="21" t="n">
        <v>0</v>
      </c>
      <c r="H19" s="21" t="n">
        <v>66086</v>
      </c>
      <c r="I19" s="21" t="n">
        <v>5574</v>
      </c>
      <c r="J19" s="21" t="n">
        <v>14025</v>
      </c>
      <c r="K19" s="21" t="n">
        <v>7145</v>
      </c>
      <c r="L19" s="21" t="n">
        <v>19</v>
      </c>
      <c r="M19" s="35" t="n">
        <v>26762</v>
      </c>
      <c r="N19" s="14"/>
    </row>
    <row r="20" s="16" customFormat="true" ht="12" hidden="false" customHeight="true" outlineLevel="0" collapsed="false">
      <c r="A20" s="1" t="s">
        <v>31</v>
      </c>
      <c r="B20" s="19" t="n">
        <v>56</v>
      </c>
      <c r="C20" s="21" t="n">
        <v>6142</v>
      </c>
      <c r="D20" s="22" t="n">
        <v>52733</v>
      </c>
      <c r="E20" s="22" t="n">
        <v>78820</v>
      </c>
      <c r="F20" s="21" t="n">
        <v>0</v>
      </c>
      <c r="G20" s="21" t="n">
        <v>0</v>
      </c>
      <c r="H20" s="21" t="n">
        <v>137695</v>
      </c>
      <c r="I20" s="21" t="n">
        <v>11159</v>
      </c>
      <c r="J20" s="21" t="n">
        <v>40733</v>
      </c>
      <c r="K20" s="21" t="n">
        <v>18024</v>
      </c>
      <c r="L20" s="21" t="n">
        <v>96</v>
      </c>
      <c r="M20" s="35" t="n">
        <v>70011</v>
      </c>
      <c r="N20" s="14"/>
    </row>
    <row r="21" s="16" customFormat="true" ht="12" hidden="false" customHeight="true" outlineLevel="0" collapsed="false">
      <c r="A21" s="1" t="s">
        <v>32</v>
      </c>
      <c r="B21" s="19" t="n">
        <v>47</v>
      </c>
      <c r="C21" s="21" t="n">
        <v>26897</v>
      </c>
      <c r="D21" s="22" t="n">
        <v>123991</v>
      </c>
      <c r="E21" s="22" t="n">
        <v>60437</v>
      </c>
      <c r="F21" s="21" t="n">
        <v>0</v>
      </c>
      <c r="G21" s="21" t="n">
        <v>0</v>
      </c>
      <c r="H21" s="21" t="n">
        <v>211324</v>
      </c>
      <c r="I21" s="21" t="n">
        <v>6816</v>
      </c>
      <c r="J21" s="21" t="n">
        <v>146370</v>
      </c>
      <c r="K21" s="21" t="n">
        <v>26088</v>
      </c>
      <c r="L21" s="21" t="n">
        <v>66</v>
      </c>
      <c r="M21" s="35" t="n">
        <v>179341</v>
      </c>
      <c r="N21" s="14"/>
    </row>
    <row r="22" s="16" customFormat="true" ht="12" hidden="false" customHeight="true" outlineLevel="0" collapsed="false">
      <c r="A22" s="1" t="s">
        <v>33</v>
      </c>
      <c r="B22" s="19" t="n">
        <v>50</v>
      </c>
      <c r="C22" s="21" t="n">
        <v>2539</v>
      </c>
      <c r="D22" s="22" t="n">
        <v>26437</v>
      </c>
      <c r="E22" s="22" t="n">
        <v>37504</v>
      </c>
      <c r="F22" s="21" t="n">
        <v>0</v>
      </c>
      <c r="G22" s="21" t="n">
        <v>0</v>
      </c>
      <c r="H22" s="21" t="n">
        <v>66479</v>
      </c>
      <c r="I22" s="21" t="n">
        <v>6736</v>
      </c>
      <c r="J22" s="21" t="n">
        <v>22936</v>
      </c>
      <c r="K22" s="21" t="n">
        <v>10913</v>
      </c>
      <c r="L22" s="21" t="n">
        <v>41</v>
      </c>
      <c r="M22" s="35" t="n">
        <v>40626</v>
      </c>
      <c r="N22" s="14"/>
    </row>
    <row r="23" s="16" customFormat="true" ht="12" hidden="false" customHeight="true" outlineLevel="0" collapsed="false">
      <c r="A23" s="1" t="s">
        <v>34</v>
      </c>
      <c r="B23" s="19" t="n">
        <v>13</v>
      </c>
      <c r="C23" s="21" t="n">
        <v>741</v>
      </c>
      <c r="D23" s="22" t="n">
        <v>8251</v>
      </c>
      <c r="E23" s="22" t="n">
        <v>9376</v>
      </c>
      <c r="F23" s="21" t="n">
        <v>0</v>
      </c>
      <c r="G23" s="21" t="n">
        <v>0</v>
      </c>
      <c r="H23" s="21" t="n">
        <v>18368</v>
      </c>
      <c r="I23" s="21" t="n">
        <v>1822</v>
      </c>
      <c r="J23" s="21" t="n">
        <v>3900</v>
      </c>
      <c r="K23" s="21" t="n">
        <v>956</v>
      </c>
      <c r="L23" s="21" t="n">
        <v>8</v>
      </c>
      <c r="M23" s="35" t="n">
        <v>6686</v>
      </c>
      <c r="N23" s="14"/>
    </row>
    <row r="24" s="16" customFormat="true" ht="12" hidden="false" customHeight="true" outlineLevel="0" collapsed="false">
      <c r="A24" s="1" t="s">
        <v>35</v>
      </c>
      <c r="B24" s="19" t="n">
        <v>49</v>
      </c>
      <c r="C24" s="21" t="n">
        <v>5898</v>
      </c>
      <c r="D24" s="22" t="n">
        <v>45770</v>
      </c>
      <c r="E24" s="22" t="n">
        <v>26880</v>
      </c>
      <c r="F24" s="21" t="n">
        <v>0</v>
      </c>
      <c r="G24" s="21" t="n">
        <v>4</v>
      </c>
      <c r="H24" s="21" t="n">
        <v>78552</v>
      </c>
      <c r="I24" s="21" t="n">
        <v>6198</v>
      </c>
      <c r="J24" s="21" t="n">
        <v>27359</v>
      </c>
      <c r="K24" s="21" t="n">
        <v>10115</v>
      </c>
      <c r="L24" s="21" t="n">
        <v>131</v>
      </c>
      <c r="M24" s="35" t="n">
        <v>43802</v>
      </c>
      <c r="N24" s="14"/>
    </row>
    <row r="25" s="16" customFormat="true" ht="12" hidden="false" customHeight="true" outlineLevel="0" collapsed="false">
      <c r="A25" s="1" t="s">
        <v>36</v>
      </c>
      <c r="B25" s="19" t="n">
        <v>27</v>
      </c>
      <c r="C25" s="21" t="n">
        <v>1564</v>
      </c>
      <c r="D25" s="22" t="n">
        <v>17735</v>
      </c>
      <c r="E25" s="22" t="n">
        <v>22362</v>
      </c>
      <c r="F25" s="21" t="n">
        <v>0</v>
      </c>
      <c r="G25" s="21" t="n">
        <v>0</v>
      </c>
      <c r="H25" s="21" t="n">
        <v>41661</v>
      </c>
      <c r="I25" s="21" t="n">
        <v>4363</v>
      </c>
      <c r="J25" s="21" t="n">
        <v>10290</v>
      </c>
      <c r="K25" s="21" t="n">
        <v>1859</v>
      </c>
      <c r="L25" s="21" t="n">
        <v>11</v>
      </c>
      <c r="M25" s="35" t="n">
        <v>16523</v>
      </c>
      <c r="N25" s="14"/>
    </row>
    <row r="26" s="16" customFormat="true" ht="12" hidden="false" customHeight="true" outlineLevel="0" collapsed="false">
      <c r="A26" s="1" t="s">
        <v>37</v>
      </c>
      <c r="B26" s="19" t="n">
        <v>13</v>
      </c>
      <c r="C26" s="21" t="n">
        <v>369</v>
      </c>
      <c r="D26" s="22" t="n">
        <v>5188</v>
      </c>
      <c r="E26" s="22" t="n">
        <v>5030</v>
      </c>
      <c r="F26" s="21" t="n">
        <v>0</v>
      </c>
      <c r="G26" s="21" t="n">
        <v>0</v>
      </c>
      <c r="H26" s="21" t="n">
        <v>10587</v>
      </c>
      <c r="I26" s="21" t="n">
        <v>776</v>
      </c>
      <c r="J26" s="21" t="n">
        <v>3671</v>
      </c>
      <c r="K26" s="21" t="n">
        <v>79</v>
      </c>
      <c r="L26" s="21" t="n">
        <v>10</v>
      </c>
      <c r="M26" s="35" t="n">
        <v>4536</v>
      </c>
      <c r="N26" s="14"/>
    </row>
    <row r="27" s="16" customFormat="true" ht="12" hidden="false" customHeight="true" outlineLevel="0" collapsed="false">
      <c r="A27" s="1" t="s">
        <v>38</v>
      </c>
      <c r="B27" s="19" t="n">
        <v>52</v>
      </c>
      <c r="C27" s="21" t="n">
        <v>1807</v>
      </c>
      <c r="D27" s="22" t="n">
        <v>42598</v>
      </c>
      <c r="E27" s="22" t="n">
        <v>60271</v>
      </c>
      <c r="F27" s="21" t="n">
        <v>0</v>
      </c>
      <c r="G27" s="21" t="n">
        <v>0</v>
      </c>
      <c r="H27" s="21" t="n">
        <v>104676</v>
      </c>
      <c r="I27" s="21" t="n">
        <v>3984</v>
      </c>
      <c r="J27" s="21" t="n">
        <v>22123</v>
      </c>
      <c r="K27" s="21" t="n">
        <v>10203</v>
      </c>
      <c r="L27" s="21" t="n">
        <v>14</v>
      </c>
      <c r="M27" s="35" t="n">
        <v>36324</v>
      </c>
      <c r="N27" s="14"/>
    </row>
    <row r="28" s="16" customFormat="true" ht="12" hidden="false" customHeight="true" outlineLevel="0" collapsed="false">
      <c r="A28" s="1" t="s">
        <v>39</v>
      </c>
      <c r="B28" s="19" t="n">
        <v>41</v>
      </c>
      <c r="C28" s="21" t="n">
        <v>2884</v>
      </c>
      <c r="D28" s="22" t="n">
        <v>29425</v>
      </c>
      <c r="E28" s="22" t="n">
        <v>28562</v>
      </c>
      <c r="F28" s="21" t="n">
        <v>0</v>
      </c>
      <c r="G28" s="21" t="n">
        <v>0</v>
      </c>
      <c r="H28" s="21" t="n">
        <v>60871</v>
      </c>
      <c r="I28" s="21" t="n">
        <v>7814</v>
      </c>
      <c r="J28" s="21" t="n">
        <v>20890</v>
      </c>
      <c r="K28" s="21" t="n">
        <v>8524</v>
      </c>
      <c r="L28" s="21" t="n">
        <v>6</v>
      </c>
      <c r="M28" s="35" t="n">
        <v>37233</v>
      </c>
      <c r="N28" s="14"/>
    </row>
    <row r="29" s="16" customFormat="true" ht="12" hidden="false" customHeight="true" outlineLevel="0" collapsed="false">
      <c r="A29" s="1" t="s">
        <v>40</v>
      </c>
      <c r="B29" s="19" t="n">
        <v>31</v>
      </c>
      <c r="C29" s="21" t="n">
        <v>2114</v>
      </c>
      <c r="D29" s="22" t="n">
        <v>23400</v>
      </c>
      <c r="E29" s="22" t="n">
        <v>26475</v>
      </c>
      <c r="F29" s="21" t="n">
        <v>0</v>
      </c>
      <c r="G29" s="21" t="n">
        <v>0</v>
      </c>
      <c r="H29" s="21" t="n">
        <v>51989</v>
      </c>
      <c r="I29" s="21" t="n">
        <v>6078</v>
      </c>
      <c r="J29" s="21" t="n">
        <v>21449</v>
      </c>
      <c r="K29" s="21" t="n">
        <v>6513</v>
      </c>
      <c r="L29" s="21" t="n">
        <v>8</v>
      </c>
      <c r="M29" s="35" t="n">
        <v>34047</v>
      </c>
      <c r="N29" s="14"/>
    </row>
    <row r="30" s="16" customFormat="true" ht="12" hidden="false" customHeight="true" outlineLevel="0" collapsed="false">
      <c r="A30" s="1" t="s">
        <v>41</v>
      </c>
      <c r="B30" s="19" t="n">
        <v>24</v>
      </c>
      <c r="C30" s="21" t="n">
        <v>868</v>
      </c>
      <c r="D30" s="22" t="n">
        <v>10298</v>
      </c>
      <c r="E30" s="22" t="n">
        <v>10452</v>
      </c>
      <c r="F30" s="21" t="n">
        <v>0</v>
      </c>
      <c r="G30" s="21" t="n">
        <v>0</v>
      </c>
      <c r="H30" s="21" t="n">
        <v>21618</v>
      </c>
      <c r="I30" s="21" t="n">
        <v>1830</v>
      </c>
      <c r="J30" s="21" t="n">
        <v>7719</v>
      </c>
      <c r="K30" s="21" t="n">
        <v>1067</v>
      </c>
      <c r="L30" s="21" t="n">
        <v>0</v>
      </c>
      <c r="M30" s="35" t="n">
        <v>10616</v>
      </c>
      <c r="N30" s="14"/>
    </row>
    <row r="31" s="16" customFormat="true" ht="12" hidden="false" customHeight="true" outlineLevel="0" collapsed="false">
      <c r="A31" s="1" t="s">
        <v>42</v>
      </c>
      <c r="B31" s="19" t="n">
        <v>27</v>
      </c>
      <c r="C31" s="21" t="n">
        <v>1800</v>
      </c>
      <c r="D31" s="22" t="n">
        <v>17542</v>
      </c>
      <c r="E31" s="22" t="n">
        <v>22223</v>
      </c>
      <c r="F31" s="21" t="n">
        <v>0</v>
      </c>
      <c r="G31" s="21" t="n">
        <v>0</v>
      </c>
      <c r="H31" s="21" t="n">
        <v>41565</v>
      </c>
      <c r="I31" s="21" t="n">
        <v>4665</v>
      </c>
      <c r="J31" s="21" t="n">
        <v>13518</v>
      </c>
      <c r="K31" s="21" t="n">
        <v>5379</v>
      </c>
      <c r="L31" s="21" t="n">
        <v>3</v>
      </c>
      <c r="M31" s="35" t="n">
        <v>23566</v>
      </c>
      <c r="N31" s="14"/>
    </row>
    <row r="32" s="16" customFormat="true" ht="12" hidden="false" customHeight="true" outlineLevel="0" collapsed="false">
      <c r="A32" s="1" t="s">
        <v>43</v>
      </c>
      <c r="B32" s="19" t="n">
        <v>36</v>
      </c>
      <c r="C32" s="21" t="n">
        <v>1872</v>
      </c>
      <c r="D32" s="22" t="n">
        <v>18507</v>
      </c>
      <c r="E32" s="22" t="n">
        <v>26390</v>
      </c>
      <c r="F32" s="21" t="n">
        <v>0</v>
      </c>
      <c r="G32" s="21" t="n">
        <v>0</v>
      </c>
      <c r="H32" s="21" t="n">
        <v>46769</v>
      </c>
      <c r="I32" s="21" t="n">
        <v>4679</v>
      </c>
      <c r="J32" s="21" t="n">
        <v>17021</v>
      </c>
      <c r="K32" s="21" t="n">
        <v>2543</v>
      </c>
      <c r="L32" s="21" t="n">
        <v>13</v>
      </c>
      <c r="M32" s="35" t="n">
        <v>24256</v>
      </c>
      <c r="N32" s="14"/>
    </row>
    <row r="33" s="16" customFormat="true" ht="12" hidden="false" customHeight="true" outlineLevel="0" collapsed="false">
      <c r="A33" s="1" t="s">
        <v>44</v>
      </c>
      <c r="B33" s="19" t="n">
        <v>49</v>
      </c>
      <c r="C33" s="21" t="n">
        <v>2536</v>
      </c>
      <c r="D33" s="22" t="n">
        <v>32568</v>
      </c>
      <c r="E33" s="22" t="n">
        <v>25699</v>
      </c>
      <c r="F33" s="21" t="n">
        <v>0</v>
      </c>
      <c r="G33" s="21" t="n">
        <v>0</v>
      </c>
      <c r="H33" s="21" t="n">
        <v>60804</v>
      </c>
      <c r="I33" s="21" t="n">
        <v>3162</v>
      </c>
      <c r="J33" s="21" t="n">
        <v>11700</v>
      </c>
      <c r="K33" s="21" t="n">
        <v>1877</v>
      </c>
      <c r="L33" s="21" t="n">
        <v>21</v>
      </c>
      <c r="M33" s="35" t="n">
        <v>16760</v>
      </c>
      <c r="N33" s="14"/>
    </row>
    <row r="34" s="16" customFormat="true" ht="12" hidden="false" customHeight="true" outlineLevel="0" collapsed="false">
      <c r="A34" s="1" t="s">
        <v>45</v>
      </c>
      <c r="B34" s="19" t="n">
        <v>29</v>
      </c>
      <c r="C34" s="21" t="n">
        <v>1775</v>
      </c>
      <c r="D34" s="22" t="n">
        <v>20257</v>
      </c>
      <c r="E34" s="22" t="n">
        <v>15237</v>
      </c>
      <c r="F34" s="21" t="n">
        <v>0</v>
      </c>
      <c r="G34" s="21" t="n">
        <v>0</v>
      </c>
      <c r="H34" s="21" t="n">
        <v>37269</v>
      </c>
      <c r="I34" s="21" t="n">
        <v>4012</v>
      </c>
      <c r="J34" s="21" t="n">
        <v>19118</v>
      </c>
      <c r="K34" s="21" t="n">
        <v>5219</v>
      </c>
      <c r="L34" s="21" t="n">
        <v>20</v>
      </c>
      <c r="M34" s="35" t="n">
        <v>28369</v>
      </c>
      <c r="N34" s="14"/>
    </row>
    <row r="35" s="16" customFormat="true" ht="12" hidden="false" customHeight="true" outlineLevel="0" collapsed="false">
      <c r="A35" s="1" t="s">
        <v>46</v>
      </c>
      <c r="B35" s="19" t="n">
        <v>43</v>
      </c>
      <c r="C35" s="21" t="n">
        <v>4333</v>
      </c>
      <c r="D35" s="22" t="n">
        <v>41127</v>
      </c>
      <c r="E35" s="22" t="n">
        <v>37185</v>
      </c>
      <c r="F35" s="21" t="n">
        <v>0</v>
      </c>
      <c r="G35" s="21" t="n">
        <v>0</v>
      </c>
      <c r="H35" s="21" t="n">
        <v>82644</v>
      </c>
      <c r="I35" s="21" t="n">
        <v>5549</v>
      </c>
      <c r="J35" s="21" t="n">
        <v>19636</v>
      </c>
      <c r="K35" s="21" t="n">
        <v>13270</v>
      </c>
      <c r="L35" s="21" t="n">
        <v>12</v>
      </c>
      <c r="M35" s="35" t="n">
        <v>38468</v>
      </c>
      <c r="N35" s="14"/>
    </row>
    <row r="36" s="16" customFormat="true" ht="12" hidden="false" customHeight="true" outlineLevel="0" collapsed="false">
      <c r="A36" s="1" t="s">
        <v>47</v>
      </c>
      <c r="B36" s="19" t="n">
        <v>37</v>
      </c>
      <c r="C36" s="21" t="n">
        <v>2252</v>
      </c>
      <c r="D36" s="22" t="n">
        <v>26557</v>
      </c>
      <c r="E36" s="22" t="n">
        <v>21824</v>
      </c>
      <c r="F36" s="21" t="n">
        <v>0</v>
      </c>
      <c r="G36" s="21" t="n">
        <v>0</v>
      </c>
      <c r="H36" s="21" t="n">
        <v>50633</v>
      </c>
      <c r="I36" s="21" t="n">
        <v>4269</v>
      </c>
      <c r="J36" s="21" t="n">
        <v>22706</v>
      </c>
      <c r="K36" s="21" t="n">
        <v>5642</v>
      </c>
      <c r="L36" s="21" t="n">
        <v>22</v>
      </c>
      <c r="M36" s="35" t="n">
        <v>32638</v>
      </c>
      <c r="N36" s="14"/>
    </row>
    <row r="37" s="16" customFormat="true" ht="12" hidden="false" customHeight="true" outlineLevel="0" collapsed="false">
      <c r="A37" s="1" t="s">
        <v>48</v>
      </c>
      <c r="B37" s="19" t="n">
        <v>110</v>
      </c>
      <c r="C37" s="21" t="n">
        <v>7294</v>
      </c>
      <c r="D37" s="22" t="n">
        <v>111902</v>
      </c>
      <c r="E37" s="22" t="n">
        <v>81994</v>
      </c>
      <c r="F37" s="21" t="n">
        <v>0</v>
      </c>
      <c r="G37" s="21" t="n">
        <v>0</v>
      </c>
      <c r="H37" s="21" t="n">
        <v>201191</v>
      </c>
      <c r="I37" s="21" t="n">
        <v>8166</v>
      </c>
      <c r="J37" s="21" t="n">
        <v>68410</v>
      </c>
      <c r="K37" s="21" t="n">
        <v>20532</v>
      </c>
      <c r="L37" s="21" t="n">
        <v>41</v>
      </c>
      <c r="M37" s="35" t="n">
        <v>97149</v>
      </c>
      <c r="N37" s="14"/>
    </row>
    <row r="38" s="16" customFormat="true" ht="12" hidden="false" customHeight="true" outlineLevel="0" collapsed="false">
      <c r="A38" s="1" t="s">
        <v>49</v>
      </c>
      <c r="B38" s="19" t="n">
        <v>20</v>
      </c>
      <c r="C38" s="21" t="n">
        <v>1884</v>
      </c>
      <c r="D38" s="22" t="n">
        <v>13322</v>
      </c>
      <c r="E38" s="22" t="n">
        <v>16205</v>
      </c>
      <c r="F38" s="21" t="n">
        <v>0</v>
      </c>
      <c r="G38" s="21" t="n">
        <v>0</v>
      </c>
      <c r="H38" s="21" t="n">
        <v>31411</v>
      </c>
      <c r="I38" s="21" t="n">
        <v>3463</v>
      </c>
      <c r="J38" s="21" t="n">
        <v>11881</v>
      </c>
      <c r="K38" s="21" t="n">
        <v>1988</v>
      </c>
      <c r="L38" s="21" t="n">
        <v>3</v>
      </c>
      <c r="M38" s="35" t="n">
        <v>17335</v>
      </c>
      <c r="N38" s="14"/>
    </row>
    <row r="39" s="16" customFormat="true" ht="12" hidden="false" customHeight="true" outlineLevel="0" collapsed="false">
      <c r="A39" s="1" t="s">
        <v>50</v>
      </c>
      <c r="B39" s="19" t="n">
        <v>46</v>
      </c>
      <c r="C39" s="21" t="n">
        <v>1830</v>
      </c>
      <c r="D39" s="22" t="n">
        <v>26932</v>
      </c>
      <c r="E39" s="22" t="n">
        <v>21652</v>
      </c>
      <c r="F39" s="21" t="n">
        <v>0</v>
      </c>
      <c r="G39" s="21" t="n">
        <v>0</v>
      </c>
      <c r="H39" s="21" t="n">
        <v>50414</v>
      </c>
      <c r="I39" s="21" t="n">
        <v>3760</v>
      </c>
      <c r="J39" s="21" t="n">
        <v>13138</v>
      </c>
      <c r="K39" s="21" t="n">
        <v>2873</v>
      </c>
      <c r="L39" s="21" t="n">
        <v>5</v>
      </c>
      <c r="M39" s="35" t="n">
        <v>19777</v>
      </c>
      <c r="N39" s="14"/>
    </row>
    <row r="40" s="16" customFormat="true" ht="12" hidden="false" customHeight="true" outlineLevel="0" collapsed="false">
      <c r="A40" s="1" t="s">
        <v>51</v>
      </c>
      <c r="B40" s="19" t="n">
        <v>85</v>
      </c>
      <c r="C40" s="21" t="n">
        <v>12459</v>
      </c>
      <c r="D40" s="22" t="n">
        <v>100240</v>
      </c>
      <c r="E40" s="22" t="n">
        <v>87186</v>
      </c>
      <c r="F40" s="21" t="n">
        <v>0</v>
      </c>
      <c r="G40" s="21" t="n">
        <v>0</v>
      </c>
      <c r="H40" s="21" t="n">
        <v>199885</v>
      </c>
      <c r="I40" s="21" t="n">
        <v>13146</v>
      </c>
      <c r="J40" s="21" t="n">
        <v>68094</v>
      </c>
      <c r="K40" s="21" t="n">
        <v>31672</v>
      </c>
      <c r="L40" s="21" t="n">
        <v>242</v>
      </c>
      <c r="M40" s="35" t="n">
        <v>113153</v>
      </c>
      <c r="N40" s="14"/>
    </row>
    <row r="41" s="16" customFormat="true" ht="12" hidden="false" customHeight="true" outlineLevel="0" collapsed="false">
      <c r="A41" s="1" t="s">
        <v>52</v>
      </c>
      <c r="B41" s="19" t="n">
        <v>32</v>
      </c>
      <c r="C41" s="21" t="n">
        <v>2156</v>
      </c>
      <c r="D41" s="22" t="n">
        <v>23356</v>
      </c>
      <c r="E41" s="22" t="n">
        <v>24179</v>
      </c>
      <c r="F41" s="21" t="n">
        <v>0</v>
      </c>
      <c r="G41" s="21" t="n">
        <v>0</v>
      </c>
      <c r="H41" s="21" t="n">
        <v>49690</v>
      </c>
      <c r="I41" s="21" t="n">
        <v>4435</v>
      </c>
      <c r="J41" s="21" t="n">
        <v>26990</v>
      </c>
      <c r="K41" s="21" t="n">
        <v>3875</v>
      </c>
      <c r="L41" s="21" t="n">
        <v>1</v>
      </c>
      <c r="M41" s="35" t="n">
        <v>35302</v>
      </c>
      <c r="N41" s="14"/>
    </row>
    <row r="42" s="16" customFormat="true" ht="12" hidden="false" customHeight="true" outlineLevel="0" collapsed="false">
      <c r="A42" s="1" t="s">
        <v>53</v>
      </c>
      <c r="B42" s="19" t="n">
        <v>18</v>
      </c>
      <c r="C42" s="21" t="n">
        <v>1341</v>
      </c>
      <c r="D42" s="22" t="n">
        <v>17177</v>
      </c>
      <c r="E42" s="22" t="n">
        <v>20430</v>
      </c>
      <c r="F42" s="21" t="n">
        <v>0</v>
      </c>
      <c r="G42" s="21" t="n">
        <v>0</v>
      </c>
      <c r="H42" s="21" t="n">
        <v>38948</v>
      </c>
      <c r="I42" s="21" t="n">
        <v>3601</v>
      </c>
      <c r="J42" s="21" t="n">
        <v>6025</v>
      </c>
      <c r="K42" s="21" t="n">
        <v>2516</v>
      </c>
      <c r="L42" s="21" t="n">
        <v>3</v>
      </c>
      <c r="M42" s="35" t="n">
        <v>12145</v>
      </c>
      <c r="N42" s="14"/>
    </row>
    <row r="43" s="16" customFormat="true" ht="12" hidden="false" customHeight="true" outlineLevel="0" collapsed="false">
      <c r="A43" s="1" t="s">
        <v>54</v>
      </c>
      <c r="B43" s="19" t="n">
        <v>27</v>
      </c>
      <c r="C43" s="21" t="n">
        <v>1819</v>
      </c>
      <c r="D43" s="22" t="n">
        <v>16164</v>
      </c>
      <c r="E43" s="22" t="n">
        <v>14346</v>
      </c>
      <c r="F43" s="21" t="n">
        <v>0</v>
      </c>
      <c r="G43" s="21" t="n">
        <v>0</v>
      </c>
      <c r="H43" s="21" t="n">
        <v>32329</v>
      </c>
      <c r="I43" s="21" t="n">
        <v>1754</v>
      </c>
      <c r="J43" s="21" t="n">
        <v>10991</v>
      </c>
      <c r="K43" s="21" t="n">
        <v>1654</v>
      </c>
      <c r="L43" s="21" t="n">
        <v>0</v>
      </c>
      <c r="M43" s="35" t="n">
        <v>14399</v>
      </c>
      <c r="N43" s="14"/>
    </row>
    <row r="44" s="16" customFormat="true" ht="12" hidden="false" customHeight="true" outlineLevel="0" collapsed="false">
      <c r="A44" s="1" t="s">
        <v>55</v>
      </c>
      <c r="B44" s="19" t="n">
        <v>62</v>
      </c>
      <c r="C44" s="21" t="n">
        <v>7421</v>
      </c>
      <c r="D44" s="22" t="n">
        <v>70576</v>
      </c>
      <c r="E44" s="22" t="n">
        <v>46099</v>
      </c>
      <c r="F44" s="21" t="n">
        <v>0</v>
      </c>
      <c r="G44" s="21" t="n">
        <v>0</v>
      </c>
      <c r="H44" s="21" t="n">
        <v>124096</v>
      </c>
      <c r="I44" s="21" t="n">
        <v>6476</v>
      </c>
      <c r="J44" s="21" t="n">
        <v>36747</v>
      </c>
      <c r="K44" s="21" t="n">
        <v>5059</v>
      </c>
      <c r="L44" s="21" t="n">
        <v>25</v>
      </c>
      <c r="M44" s="35" t="n">
        <v>48307</v>
      </c>
      <c r="N44" s="14"/>
    </row>
    <row r="45" s="16" customFormat="true" ht="12" hidden="false" customHeight="true" outlineLevel="0" collapsed="false">
      <c r="A45" s="1" t="s">
        <v>56</v>
      </c>
      <c r="B45" s="19" t="n">
        <v>36</v>
      </c>
      <c r="C45" s="21" t="n">
        <v>1127</v>
      </c>
      <c r="D45" s="22" t="n">
        <v>18201</v>
      </c>
      <c r="E45" s="22" t="n">
        <v>16936</v>
      </c>
      <c r="F45" s="21" t="n">
        <v>0</v>
      </c>
      <c r="G45" s="21" t="n">
        <v>0</v>
      </c>
      <c r="H45" s="21" t="n">
        <v>36264</v>
      </c>
      <c r="I45" s="21" t="n">
        <v>2088</v>
      </c>
      <c r="J45" s="21" t="n">
        <v>8232</v>
      </c>
      <c r="K45" s="21" t="n">
        <v>1559</v>
      </c>
      <c r="L45" s="21" t="n">
        <v>1</v>
      </c>
      <c r="M45" s="35" t="n">
        <v>11880</v>
      </c>
      <c r="N45" s="14"/>
    </row>
    <row r="46" s="16" customFormat="true" ht="12" hidden="false" customHeight="true" outlineLevel="0" collapsed="false">
      <c r="A46" s="1" t="s">
        <v>57</v>
      </c>
      <c r="B46" s="19" t="n">
        <v>67</v>
      </c>
      <c r="C46" s="21" t="n">
        <v>2453</v>
      </c>
      <c r="D46" s="22" t="n">
        <v>30294</v>
      </c>
      <c r="E46" s="22" t="n">
        <v>38327</v>
      </c>
      <c r="F46" s="21" t="n">
        <v>0</v>
      </c>
      <c r="G46" s="21" t="n">
        <v>0</v>
      </c>
      <c r="H46" s="21" t="n">
        <v>71074</v>
      </c>
      <c r="I46" s="21" t="n">
        <v>3513</v>
      </c>
      <c r="J46" s="21" t="n">
        <v>22231</v>
      </c>
      <c r="K46" s="21" t="n">
        <v>7959</v>
      </c>
      <c r="L46" s="21" t="n">
        <v>17</v>
      </c>
      <c r="M46" s="35" t="n">
        <v>33720</v>
      </c>
      <c r="N46" s="14"/>
    </row>
    <row r="47" s="16" customFormat="true" ht="12" hidden="false" customHeight="true" outlineLevel="0" collapsed="false">
      <c r="A47" s="1" t="s">
        <v>58</v>
      </c>
      <c r="B47" s="19" t="n">
        <v>33</v>
      </c>
      <c r="C47" s="21" t="n">
        <v>452</v>
      </c>
      <c r="D47" s="22" t="n">
        <v>8653</v>
      </c>
      <c r="E47" s="22" t="n">
        <v>15218</v>
      </c>
      <c r="F47" s="21" t="n">
        <v>0</v>
      </c>
      <c r="G47" s="21" t="n">
        <v>0</v>
      </c>
      <c r="H47" s="21" t="n">
        <v>24323</v>
      </c>
      <c r="I47" s="21" t="n">
        <v>1819</v>
      </c>
      <c r="J47" s="21" t="n">
        <v>10481</v>
      </c>
      <c r="K47" s="21" t="n">
        <v>624</v>
      </c>
      <c r="L47" s="21" t="n">
        <v>2</v>
      </c>
      <c r="M47" s="35" t="n">
        <v>12926</v>
      </c>
      <c r="N47" s="14"/>
    </row>
    <row r="48" s="16" customFormat="true" ht="12" hidden="false" customHeight="true" outlineLevel="0" collapsed="false">
      <c r="A48" s="1" t="s">
        <v>59</v>
      </c>
      <c r="B48" s="19" t="n">
        <v>35</v>
      </c>
      <c r="C48" s="21" t="n">
        <v>190</v>
      </c>
      <c r="D48" s="22" t="n">
        <v>15842</v>
      </c>
      <c r="E48" s="22" t="n">
        <v>7761</v>
      </c>
      <c r="F48" s="21" t="n">
        <v>0</v>
      </c>
      <c r="G48" s="21" t="n">
        <v>0</v>
      </c>
      <c r="H48" s="21" t="n">
        <v>23794</v>
      </c>
      <c r="I48" s="21" t="n">
        <v>430</v>
      </c>
      <c r="J48" s="21" t="n">
        <v>3563</v>
      </c>
      <c r="K48" s="21" t="n">
        <v>1070</v>
      </c>
      <c r="L48" s="21" t="n">
        <v>2</v>
      </c>
      <c r="M48" s="35" t="n">
        <v>5065</v>
      </c>
      <c r="N48" s="14"/>
    </row>
    <row r="49" s="16" customFormat="true" ht="12" hidden="false" customHeight="true" outlineLevel="0" collapsed="false">
      <c r="A49" s="1" t="s">
        <v>60</v>
      </c>
      <c r="B49" s="19" t="n">
        <v>18</v>
      </c>
      <c r="C49" s="21" t="n">
        <v>440</v>
      </c>
      <c r="D49" s="22" t="n">
        <v>5107</v>
      </c>
      <c r="E49" s="22" t="n">
        <v>5529</v>
      </c>
      <c r="F49" s="21" t="n">
        <v>0</v>
      </c>
      <c r="G49" s="21" t="n">
        <v>0</v>
      </c>
      <c r="H49" s="21" t="n">
        <v>11076</v>
      </c>
      <c r="I49" s="21" t="n">
        <v>325</v>
      </c>
      <c r="J49" s="21" t="n">
        <v>2741</v>
      </c>
      <c r="K49" s="21" t="n">
        <v>66</v>
      </c>
      <c r="L49" s="21" t="n">
        <v>1</v>
      </c>
      <c r="M49" s="35" t="n">
        <v>3132</v>
      </c>
      <c r="N49" s="14"/>
    </row>
    <row r="50" s="16" customFormat="true" ht="12" hidden="false" customHeight="true" outlineLevel="0" collapsed="false">
      <c r="A50" s="1" t="s">
        <v>61</v>
      </c>
      <c r="B50" s="19" t="n">
        <v>28</v>
      </c>
      <c r="C50" s="21" t="n">
        <v>581</v>
      </c>
      <c r="D50" s="22" t="n">
        <v>14165</v>
      </c>
      <c r="E50" s="22" t="n">
        <v>12356</v>
      </c>
      <c r="F50" s="21" t="n">
        <v>0</v>
      </c>
      <c r="G50" s="21" t="n">
        <v>0</v>
      </c>
      <c r="H50" s="21" t="n">
        <v>27102</v>
      </c>
      <c r="I50" s="21" t="n">
        <v>1961</v>
      </c>
      <c r="J50" s="21" t="n">
        <v>9351</v>
      </c>
      <c r="K50" s="21" t="n">
        <v>991</v>
      </c>
      <c r="L50" s="21" t="n">
        <v>2</v>
      </c>
      <c r="M50" s="35" t="n">
        <v>12305</v>
      </c>
      <c r="N50" s="14"/>
    </row>
    <row r="51" s="16" customFormat="true" ht="12" hidden="false" customHeight="true" outlineLevel="0" collapsed="false">
      <c r="A51" s="1" t="s">
        <v>62</v>
      </c>
      <c r="B51" s="19" t="n">
        <v>8</v>
      </c>
      <c r="C51" s="21" t="n">
        <v>83</v>
      </c>
      <c r="D51" s="22" t="n">
        <v>1934</v>
      </c>
      <c r="E51" s="22" t="n">
        <v>2022</v>
      </c>
      <c r="F51" s="21" t="n">
        <v>0</v>
      </c>
      <c r="G51" s="21" t="n">
        <v>0</v>
      </c>
      <c r="H51" s="21" t="n">
        <v>4040</v>
      </c>
      <c r="I51" s="21" t="n">
        <v>199</v>
      </c>
      <c r="J51" s="21" t="n">
        <v>1555</v>
      </c>
      <c r="K51" s="21" t="n">
        <v>46</v>
      </c>
      <c r="L51" s="21" t="n">
        <v>0</v>
      </c>
      <c r="M51" s="35" t="n">
        <v>1801</v>
      </c>
      <c r="N51" s="14"/>
    </row>
    <row r="52" s="16" customFormat="true" ht="12" hidden="false" customHeight="true" outlineLevel="0" collapsed="false">
      <c r="A52" s="1" t="s">
        <v>63</v>
      </c>
      <c r="B52" s="19" t="n">
        <v>24</v>
      </c>
      <c r="C52" s="21" t="n">
        <v>644</v>
      </c>
      <c r="D52" s="22" t="n">
        <v>10434</v>
      </c>
      <c r="E52" s="22" t="n">
        <v>10616</v>
      </c>
      <c r="F52" s="21" t="n">
        <v>0</v>
      </c>
      <c r="G52" s="21" t="n">
        <v>0</v>
      </c>
      <c r="H52" s="21" t="n">
        <v>21695</v>
      </c>
      <c r="I52" s="21" t="n">
        <v>1316</v>
      </c>
      <c r="J52" s="21" t="n">
        <v>12220</v>
      </c>
      <c r="K52" s="21" t="n">
        <v>788</v>
      </c>
      <c r="L52" s="21" t="n">
        <v>0</v>
      </c>
      <c r="M52" s="35" t="n">
        <v>14324</v>
      </c>
      <c r="N52" s="14"/>
    </row>
    <row r="53" s="16" customFormat="true" ht="12" hidden="false" customHeight="true" outlineLevel="0" collapsed="false">
      <c r="A53" s="1" t="s">
        <v>64</v>
      </c>
      <c r="B53" s="19" t="n">
        <v>30</v>
      </c>
      <c r="C53" s="21" t="n">
        <v>932</v>
      </c>
      <c r="D53" s="22" t="n">
        <v>18077</v>
      </c>
      <c r="E53" s="22" t="n">
        <v>16760</v>
      </c>
      <c r="F53" s="21" t="n">
        <v>0</v>
      </c>
      <c r="G53" s="21" t="n">
        <v>0</v>
      </c>
      <c r="H53" s="21" t="n">
        <v>35769</v>
      </c>
      <c r="I53" s="21" t="n">
        <v>1813</v>
      </c>
      <c r="J53" s="21" t="n">
        <v>8451</v>
      </c>
      <c r="K53" s="21" t="n">
        <v>3133</v>
      </c>
      <c r="L53" s="21" t="n">
        <v>0</v>
      </c>
      <c r="M53" s="35" t="n">
        <v>13398</v>
      </c>
      <c r="N53" s="14"/>
    </row>
    <row r="54" s="16" customFormat="true" ht="12" hidden="false" customHeight="true" outlineLevel="0" collapsed="false">
      <c r="A54" s="1" t="s">
        <v>65</v>
      </c>
      <c r="B54" s="19" t="n">
        <v>4</v>
      </c>
      <c r="C54" s="21" t="n">
        <v>85</v>
      </c>
      <c r="D54" s="22" t="n">
        <v>1589</v>
      </c>
      <c r="E54" s="22" t="n">
        <v>1936</v>
      </c>
      <c r="F54" s="21" t="n">
        <v>0</v>
      </c>
      <c r="G54" s="21" t="n">
        <v>0</v>
      </c>
      <c r="H54" s="21" t="n">
        <v>3609</v>
      </c>
      <c r="I54" s="21" t="n">
        <v>370</v>
      </c>
      <c r="J54" s="21" t="n">
        <v>589</v>
      </c>
      <c r="K54" s="21" t="n">
        <v>59</v>
      </c>
      <c r="L54" s="21" t="n">
        <v>0</v>
      </c>
      <c r="M54" s="35" t="n">
        <v>1019</v>
      </c>
      <c r="N54" s="14"/>
    </row>
    <row r="55" s="16" customFormat="true" ht="12" hidden="false" customHeight="true" outlineLevel="0" collapsed="false">
      <c r="A55" s="1" t="s">
        <v>66</v>
      </c>
      <c r="B55" s="19" t="n">
        <v>10</v>
      </c>
      <c r="C55" s="21" t="n">
        <v>115</v>
      </c>
      <c r="D55" s="22" t="n">
        <v>3330</v>
      </c>
      <c r="E55" s="22" t="n">
        <v>3528</v>
      </c>
      <c r="F55" s="21" t="n">
        <v>0</v>
      </c>
      <c r="G55" s="21" t="n">
        <v>0</v>
      </c>
      <c r="H55" s="21" t="n">
        <v>6973</v>
      </c>
      <c r="I55" s="21" t="n">
        <v>263</v>
      </c>
      <c r="J55" s="21" t="n">
        <v>1232</v>
      </c>
      <c r="K55" s="21" t="n">
        <v>332</v>
      </c>
      <c r="L55" s="21" t="n">
        <v>0</v>
      </c>
      <c r="M55" s="35" t="n">
        <v>1826</v>
      </c>
      <c r="N55" s="14"/>
    </row>
    <row r="56" s="23" customFormat="true" ht="12" hidden="false" customHeight="true" outlineLevel="0" collapsed="false">
      <c r="A56" s="1" t="s">
        <v>67</v>
      </c>
      <c r="B56" s="19" t="n">
        <v>14</v>
      </c>
      <c r="C56" s="17" t="n">
        <v>767</v>
      </c>
      <c r="D56" s="17" t="n">
        <v>5797</v>
      </c>
      <c r="E56" s="17" t="n">
        <v>4778</v>
      </c>
      <c r="F56" s="17" t="n">
        <v>0</v>
      </c>
      <c r="G56" s="17" t="n">
        <v>0</v>
      </c>
      <c r="H56" s="17" t="n">
        <v>11342</v>
      </c>
      <c r="I56" s="17" t="n">
        <v>1046</v>
      </c>
      <c r="J56" s="17" t="n">
        <v>3865</v>
      </c>
      <c r="K56" s="17" t="n">
        <v>693</v>
      </c>
      <c r="L56" s="17" t="n">
        <v>2</v>
      </c>
      <c r="M56" s="35" t="n">
        <v>5607</v>
      </c>
      <c r="N56" s="14"/>
    </row>
    <row r="57" s="16" customFormat="true" ht="12" hidden="false" customHeight="true" outlineLevel="0" collapsed="false">
      <c r="A57" s="14" t="s">
        <v>68</v>
      </c>
      <c r="B57" s="19"/>
      <c r="C57" s="21"/>
      <c r="D57" s="22"/>
      <c r="E57" s="22"/>
      <c r="F57" s="21"/>
      <c r="G57" s="21"/>
      <c r="H57" s="21"/>
      <c r="I57" s="21"/>
      <c r="J57" s="21"/>
      <c r="K57" s="21"/>
      <c r="L57" s="21"/>
      <c r="M57" s="35"/>
      <c r="N57" s="14"/>
    </row>
    <row r="58" s="16" customFormat="true" ht="12" hidden="false" customHeight="true" outlineLevel="0" collapsed="false">
      <c r="A58" s="1" t="s">
        <v>69</v>
      </c>
      <c r="B58" s="19" t="n">
        <v>98</v>
      </c>
      <c r="C58" s="21" t="n">
        <v>7637</v>
      </c>
      <c r="D58" s="22" t="n">
        <v>57378</v>
      </c>
      <c r="E58" s="22" t="n">
        <v>60519</v>
      </c>
      <c r="F58" s="21" t="n">
        <v>0</v>
      </c>
      <c r="G58" s="21" t="n">
        <v>0</v>
      </c>
      <c r="H58" s="21" t="n">
        <v>125534</v>
      </c>
      <c r="I58" s="21" t="n">
        <v>11200</v>
      </c>
      <c r="J58" s="21" t="n">
        <v>49700</v>
      </c>
      <c r="K58" s="21" t="n">
        <v>18561</v>
      </c>
      <c r="L58" s="21" t="n">
        <v>31</v>
      </c>
      <c r="M58" s="35" t="n">
        <v>79491</v>
      </c>
      <c r="N58" s="14"/>
    </row>
    <row r="59" s="16" customFormat="true" ht="12" hidden="false" customHeight="true" outlineLevel="0" collapsed="false">
      <c r="A59" s="1" t="s">
        <v>70</v>
      </c>
      <c r="B59" s="19" t="n">
        <v>7</v>
      </c>
      <c r="C59" s="21" t="n">
        <v>801</v>
      </c>
      <c r="D59" s="22" t="n">
        <v>4818</v>
      </c>
      <c r="E59" s="22" t="n">
        <v>3054</v>
      </c>
      <c r="F59" s="21" t="n">
        <v>0</v>
      </c>
      <c r="G59" s="21" t="n">
        <v>0</v>
      </c>
      <c r="H59" s="21" t="n">
        <v>8673</v>
      </c>
      <c r="I59" s="21" t="n">
        <v>1187</v>
      </c>
      <c r="J59" s="21" t="n">
        <v>2958</v>
      </c>
      <c r="K59" s="21" t="n">
        <v>1759</v>
      </c>
      <c r="L59" s="21" t="n">
        <v>0</v>
      </c>
      <c r="M59" s="35" t="n">
        <v>5904</v>
      </c>
      <c r="N59" s="14"/>
    </row>
    <row r="60" s="16" customFormat="true" ht="12" hidden="false" customHeight="true" outlineLevel="0" collapsed="false">
      <c r="A60" s="1" t="s">
        <v>71</v>
      </c>
      <c r="B60" s="19" t="n">
        <v>61</v>
      </c>
      <c r="C60" s="21" t="n">
        <v>5230</v>
      </c>
      <c r="D60" s="22" t="n">
        <v>32256</v>
      </c>
      <c r="E60" s="22" t="n">
        <v>23708</v>
      </c>
      <c r="F60" s="21" t="n">
        <v>0</v>
      </c>
      <c r="G60" s="21" t="n">
        <v>0</v>
      </c>
      <c r="H60" s="21" t="n">
        <v>61194</v>
      </c>
      <c r="I60" s="21" t="n">
        <v>5205</v>
      </c>
      <c r="J60" s="21" t="n">
        <v>22354</v>
      </c>
      <c r="K60" s="21" t="n">
        <v>6604</v>
      </c>
      <c r="L60" s="21" t="n">
        <v>65</v>
      </c>
      <c r="M60" s="35" t="n">
        <v>34228</v>
      </c>
      <c r="N60" s="14"/>
    </row>
    <row r="61" s="23" customFormat="true" ht="12" hidden="false" customHeight="true" outlineLevel="0" collapsed="false">
      <c r="A61" s="1" t="s">
        <v>72</v>
      </c>
      <c r="B61" s="19" t="n">
        <v>31</v>
      </c>
      <c r="C61" s="17" t="n">
        <v>2485</v>
      </c>
      <c r="D61" s="17" t="n">
        <v>21513</v>
      </c>
      <c r="E61" s="17" t="n">
        <v>28434</v>
      </c>
      <c r="F61" s="17" t="n">
        <v>0</v>
      </c>
      <c r="G61" s="17" t="n">
        <v>0</v>
      </c>
      <c r="H61" s="17" t="n">
        <v>52432</v>
      </c>
      <c r="I61" s="17" t="n">
        <v>5588</v>
      </c>
      <c r="J61" s="17" t="n">
        <v>13189</v>
      </c>
      <c r="K61" s="17" t="n">
        <v>6048</v>
      </c>
      <c r="L61" s="17" t="n">
        <v>2</v>
      </c>
      <c r="M61" s="35" t="n">
        <v>24827</v>
      </c>
      <c r="N61" s="14"/>
    </row>
    <row r="62" s="16" customFormat="true" ht="12" hidden="false" customHeight="true" outlineLevel="0" collapsed="false">
      <c r="A62" s="14" t="s">
        <v>73</v>
      </c>
      <c r="B62" s="19"/>
      <c r="C62" s="21"/>
      <c r="D62" s="22"/>
      <c r="E62" s="22"/>
      <c r="F62" s="21"/>
      <c r="G62" s="21"/>
      <c r="H62" s="21"/>
      <c r="I62" s="21"/>
      <c r="J62" s="21"/>
      <c r="K62" s="21"/>
      <c r="L62" s="21"/>
      <c r="M62" s="35"/>
      <c r="N62" s="14"/>
    </row>
    <row r="63" s="16" customFormat="true" ht="12" hidden="false" customHeight="true" outlineLevel="0" collapsed="false">
      <c r="A63" s="1" t="s">
        <v>74</v>
      </c>
      <c r="B63" s="19" t="n">
        <v>89</v>
      </c>
      <c r="C63" s="21" t="n">
        <v>4119</v>
      </c>
      <c r="D63" s="22" t="n">
        <v>64519</v>
      </c>
      <c r="E63" s="22" t="n">
        <v>51553</v>
      </c>
      <c r="F63" s="21" t="n">
        <v>0</v>
      </c>
      <c r="G63" s="21" t="n">
        <v>0</v>
      </c>
      <c r="H63" s="21" t="n">
        <v>120191</v>
      </c>
      <c r="I63" s="21" t="n">
        <v>6980</v>
      </c>
      <c r="J63" s="21" t="n">
        <v>38154</v>
      </c>
      <c r="K63" s="21" t="n">
        <v>5194</v>
      </c>
      <c r="L63" s="21" t="n">
        <v>16</v>
      </c>
      <c r="M63" s="35" t="n">
        <v>50344</v>
      </c>
      <c r="N63" s="14"/>
    </row>
    <row r="64" s="16" customFormat="true" ht="12" hidden="false" customHeight="true" outlineLevel="0" collapsed="false">
      <c r="A64" s="1" t="s">
        <v>75</v>
      </c>
      <c r="B64" s="19" t="n">
        <v>21</v>
      </c>
      <c r="C64" s="21" t="n">
        <v>681</v>
      </c>
      <c r="D64" s="22" t="n">
        <v>7863</v>
      </c>
      <c r="E64" s="22" t="n">
        <v>7622</v>
      </c>
      <c r="F64" s="21" t="n">
        <v>0</v>
      </c>
      <c r="G64" s="21" t="n">
        <v>0</v>
      </c>
      <c r="H64" s="21" t="n">
        <v>16166</v>
      </c>
      <c r="I64" s="21" t="n">
        <v>1841</v>
      </c>
      <c r="J64" s="21" t="n">
        <v>8859</v>
      </c>
      <c r="K64" s="21" t="n">
        <v>548</v>
      </c>
      <c r="L64" s="21" t="n">
        <v>6</v>
      </c>
      <c r="M64" s="35" t="n">
        <v>11254</v>
      </c>
      <c r="N64" s="14"/>
    </row>
    <row r="65" s="16" customFormat="true" ht="12" hidden="false" customHeight="true" outlineLevel="0" collapsed="false">
      <c r="A65" s="1" t="s">
        <v>76</v>
      </c>
      <c r="B65" s="19" t="n">
        <v>20</v>
      </c>
      <c r="C65" s="21" t="n">
        <v>728</v>
      </c>
      <c r="D65" s="22" t="n">
        <v>8469</v>
      </c>
      <c r="E65" s="22" t="n">
        <v>8743</v>
      </c>
      <c r="F65" s="21" t="n">
        <v>0</v>
      </c>
      <c r="G65" s="21" t="n">
        <v>0</v>
      </c>
      <c r="H65" s="21" t="n">
        <v>17940</v>
      </c>
      <c r="I65" s="21" t="n">
        <v>1460</v>
      </c>
      <c r="J65" s="21" t="n">
        <v>7365</v>
      </c>
      <c r="K65" s="21" t="n">
        <v>468</v>
      </c>
      <c r="L65" s="21" t="n">
        <v>2</v>
      </c>
      <c r="M65" s="35" t="n">
        <v>9295</v>
      </c>
      <c r="N65" s="14"/>
    </row>
    <row r="66" s="23" customFormat="true" ht="12" hidden="false" customHeight="true" outlineLevel="0" collapsed="false">
      <c r="A66" s="1" t="s">
        <v>77</v>
      </c>
      <c r="B66" s="19" t="n">
        <v>51</v>
      </c>
      <c r="C66" s="17" t="n">
        <v>1662</v>
      </c>
      <c r="D66" s="17" t="n">
        <v>26393</v>
      </c>
      <c r="E66" s="17" t="n">
        <v>28004</v>
      </c>
      <c r="F66" s="17" t="n">
        <v>0</v>
      </c>
      <c r="G66" s="17" t="n">
        <v>0</v>
      </c>
      <c r="H66" s="17" t="n">
        <v>56060</v>
      </c>
      <c r="I66" s="17" t="n">
        <v>3706</v>
      </c>
      <c r="J66" s="17" t="n">
        <v>16797</v>
      </c>
      <c r="K66" s="17" t="n">
        <v>2912</v>
      </c>
      <c r="L66" s="17" t="n">
        <v>0</v>
      </c>
      <c r="M66" s="35" t="n">
        <v>23415</v>
      </c>
      <c r="N66" s="14"/>
    </row>
    <row r="67" s="16" customFormat="true" ht="12" hidden="false" customHeight="true" outlineLevel="0" collapsed="false">
      <c r="A67" s="14" t="s">
        <v>78</v>
      </c>
      <c r="B67" s="19"/>
      <c r="C67" s="21"/>
      <c r="D67" s="22"/>
      <c r="E67" s="22"/>
      <c r="F67" s="21"/>
      <c r="G67" s="21"/>
      <c r="H67" s="21"/>
      <c r="I67" s="21"/>
      <c r="J67" s="21"/>
      <c r="K67" s="21"/>
      <c r="L67" s="21"/>
      <c r="M67" s="35"/>
      <c r="N67" s="14"/>
    </row>
    <row r="68" s="16" customFormat="true" ht="12" hidden="false" customHeight="true" outlineLevel="0" collapsed="false">
      <c r="A68" s="1" t="s">
        <v>79</v>
      </c>
      <c r="B68" s="19" t="n">
        <v>23</v>
      </c>
      <c r="C68" s="21" t="n">
        <v>2639</v>
      </c>
      <c r="D68" s="22" t="n">
        <v>11815</v>
      </c>
      <c r="E68" s="22" t="n">
        <v>10740</v>
      </c>
      <c r="F68" s="21" t="n">
        <v>0</v>
      </c>
      <c r="G68" s="21" t="n">
        <v>0</v>
      </c>
      <c r="H68" s="21" t="n">
        <v>25194</v>
      </c>
      <c r="I68" s="21" t="n">
        <v>2369</v>
      </c>
      <c r="J68" s="21" t="n">
        <v>13234</v>
      </c>
      <c r="K68" s="21" t="n">
        <v>4040</v>
      </c>
      <c r="L68" s="21" t="n">
        <v>6</v>
      </c>
      <c r="M68" s="35" t="n">
        <v>19650</v>
      </c>
      <c r="N68" s="14"/>
    </row>
    <row r="69" s="16" customFormat="true" ht="12" hidden="false" customHeight="true" outlineLevel="0" collapsed="false">
      <c r="A69" s="1" t="s">
        <v>80</v>
      </c>
      <c r="B69" s="19" t="n">
        <v>47</v>
      </c>
      <c r="C69" s="21" t="n">
        <v>1894</v>
      </c>
      <c r="D69" s="22" t="n">
        <v>41505</v>
      </c>
      <c r="E69" s="22" t="n">
        <v>17407</v>
      </c>
      <c r="F69" s="21" t="n">
        <v>0</v>
      </c>
      <c r="G69" s="21" t="n">
        <v>0</v>
      </c>
      <c r="H69" s="21" t="n">
        <v>60805</v>
      </c>
      <c r="I69" s="21" t="n">
        <v>2746</v>
      </c>
      <c r="J69" s="21" t="n">
        <v>16300</v>
      </c>
      <c r="K69" s="21" t="n">
        <v>4638</v>
      </c>
      <c r="L69" s="21" t="n">
        <v>0</v>
      </c>
      <c r="M69" s="35" t="n">
        <v>23683</v>
      </c>
      <c r="N69" s="14"/>
    </row>
    <row r="70" s="16" customFormat="true" ht="12" hidden="false" customHeight="true" outlineLevel="0" collapsed="false">
      <c r="A70" s="1" t="s">
        <v>81</v>
      </c>
      <c r="B70" s="19" t="n">
        <v>55</v>
      </c>
      <c r="C70" s="21" t="n">
        <v>2067</v>
      </c>
      <c r="D70" s="22" t="n">
        <v>25361</v>
      </c>
      <c r="E70" s="22" t="n">
        <v>22932</v>
      </c>
      <c r="F70" s="21" t="n">
        <v>0</v>
      </c>
      <c r="G70" s="21" t="n">
        <v>0</v>
      </c>
      <c r="H70" s="21" t="n">
        <v>50360</v>
      </c>
      <c r="I70" s="21" t="n">
        <v>4632</v>
      </c>
      <c r="J70" s="21" t="n">
        <v>26889</v>
      </c>
      <c r="K70" s="21" t="n">
        <v>4735</v>
      </c>
      <c r="L70" s="21" t="n">
        <v>114</v>
      </c>
      <c r="M70" s="35" t="n">
        <v>36370</v>
      </c>
      <c r="N70" s="14"/>
    </row>
    <row r="71" s="23" customFormat="true" ht="12" hidden="false" customHeight="true" outlineLevel="0" collapsed="false">
      <c r="A71" s="1" t="s">
        <v>82</v>
      </c>
      <c r="B71" s="19" t="n">
        <v>40</v>
      </c>
      <c r="C71" s="17" t="n">
        <v>1491</v>
      </c>
      <c r="D71" s="17" t="n">
        <v>14788</v>
      </c>
      <c r="E71" s="17" t="n">
        <v>12632</v>
      </c>
      <c r="F71" s="17" t="n">
        <v>0</v>
      </c>
      <c r="G71" s="17" t="n">
        <v>0</v>
      </c>
      <c r="H71" s="17" t="n">
        <v>28911</v>
      </c>
      <c r="I71" s="17" t="n">
        <v>2771</v>
      </c>
      <c r="J71" s="17" t="n">
        <v>20934</v>
      </c>
      <c r="K71" s="17" t="n">
        <v>3135</v>
      </c>
      <c r="L71" s="17" t="n">
        <v>62</v>
      </c>
      <c r="M71" s="35" t="n">
        <v>26903</v>
      </c>
      <c r="N71" s="14"/>
    </row>
    <row r="72" s="16" customFormat="true" ht="12" hidden="false" customHeight="true" outlineLevel="0" collapsed="false">
      <c r="A72" s="14" t="s">
        <v>83</v>
      </c>
      <c r="B72" s="19"/>
      <c r="C72" s="21"/>
      <c r="D72" s="22"/>
      <c r="E72" s="22"/>
      <c r="F72" s="21"/>
      <c r="G72" s="21"/>
      <c r="H72" s="21"/>
      <c r="I72" s="21"/>
      <c r="J72" s="21"/>
      <c r="K72" s="21"/>
      <c r="L72" s="21"/>
      <c r="M72" s="35"/>
      <c r="N72" s="14"/>
    </row>
    <row r="73" s="16" customFormat="true" ht="12" hidden="false" customHeight="true" outlineLevel="0" collapsed="false">
      <c r="A73" s="1" t="s">
        <v>84</v>
      </c>
      <c r="B73" s="19" t="n">
        <v>28</v>
      </c>
      <c r="C73" s="21" t="n">
        <v>1206</v>
      </c>
      <c r="D73" s="22" t="n">
        <v>11142</v>
      </c>
      <c r="E73" s="22" t="n">
        <v>11369</v>
      </c>
      <c r="F73" s="21" t="n">
        <v>0</v>
      </c>
      <c r="G73" s="21" t="n">
        <v>0</v>
      </c>
      <c r="H73" s="21" t="n">
        <v>23718</v>
      </c>
      <c r="I73" s="21" t="n">
        <v>1698</v>
      </c>
      <c r="J73" s="21" t="n">
        <v>21060</v>
      </c>
      <c r="K73" s="21" t="n">
        <v>1113</v>
      </c>
      <c r="L73" s="21" t="n">
        <v>9</v>
      </c>
      <c r="M73" s="35" t="n">
        <v>23880</v>
      </c>
      <c r="N73" s="14"/>
    </row>
    <row r="74" s="16" customFormat="true" ht="12" hidden="false" customHeight="true" outlineLevel="0" collapsed="false">
      <c r="A74" s="1" t="s">
        <v>85</v>
      </c>
      <c r="B74" s="19" t="n">
        <v>5</v>
      </c>
      <c r="C74" s="21" t="n">
        <v>138</v>
      </c>
      <c r="D74" s="22" t="n">
        <v>1379</v>
      </c>
      <c r="E74" s="22" t="n">
        <v>2177</v>
      </c>
      <c r="F74" s="21" t="n">
        <v>0</v>
      </c>
      <c r="G74" s="21" t="n">
        <v>0</v>
      </c>
      <c r="H74" s="21" t="n">
        <v>3694</v>
      </c>
      <c r="I74" s="21" t="n">
        <v>318</v>
      </c>
      <c r="J74" s="21" t="n">
        <v>976</v>
      </c>
      <c r="K74" s="21" t="n">
        <v>74</v>
      </c>
      <c r="L74" s="21" t="n">
        <v>0</v>
      </c>
      <c r="M74" s="35" t="n">
        <v>1368</v>
      </c>
      <c r="N74" s="14"/>
    </row>
    <row r="75" s="16" customFormat="true" ht="12" hidden="false" customHeight="true" outlineLevel="0" collapsed="false">
      <c r="A75" s="1" t="s">
        <v>86</v>
      </c>
      <c r="B75" s="19" t="n">
        <v>23</v>
      </c>
      <c r="C75" s="21" t="n">
        <v>664</v>
      </c>
      <c r="D75" s="22" t="n">
        <v>8493</v>
      </c>
      <c r="E75" s="22" t="n">
        <v>7272</v>
      </c>
      <c r="F75" s="21" t="n">
        <v>0</v>
      </c>
      <c r="G75" s="21" t="n">
        <v>0</v>
      </c>
      <c r="H75" s="21" t="n">
        <v>16429</v>
      </c>
      <c r="I75" s="21" t="n">
        <v>1613</v>
      </c>
      <c r="J75" s="21" t="n">
        <v>5627</v>
      </c>
      <c r="K75" s="21" t="n">
        <v>877</v>
      </c>
      <c r="L75" s="21" t="n">
        <v>2</v>
      </c>
      <c r="M75" s="35" t="n">
        <v>8119</v>
      </c>
      <c r="N75" s="14"/>
    </row>
    <row r="76" s="16" customFormat="true" ht="12" hidden="false" customHeight="true" outlineLevel="0" collapsed="false">
      <c r="A76" s="1" t="s">
        <v>87</v>
      </c>
      <c r="B76" s="19" t="n">
        <v>5</v>
      </c>
      <c r="C76" s="21" t="n">
        <v>134</v>
      </c>
      <c r="D76" s="22" t="n">
        <v>1973</v>
      </c>
      <c r="E76" s="22" t="n">
        <v>1869</v>
      </c>
      <c r="F76" s="21" t="n">
        <v>0</v>
      </c>
      <c r="G76" s="21" t="n">
        <v>0</v>
      </c>
      <c r="H76" s="21" t="n">
        <v>3976</v>
      </c>
      <c r="I76" s="21" t="n">
        <v>730</v>
      </c>
      <c r="J76" s="21" t="n">
        <v>2046</v>
      </c>
      <c r="K76" s="21" t="n">
        <v>336</v>
      </c>
      <c r="L76" s="21" t="n">
        <v>0</v>
      </c>
      <c r="M76" s="35" t="n">
        <v>3112</v>
      </c>
      <c r="N76" s="14"/>
    </row>
    <row r="77" s="16" customFormat="true" ht="12" hidden="false" customHeight="true" outlineLevel="0" collapsed="false">
      <c r="A77" s="1" t="s">
        <v>88</v>
      </c>
      <c r="B77" s="19" t="n">
        <v>8</v>
      </c>
      <c r="C77" s="21" t="n">
        <v>152</v>
      </c>
      <c r="D77" s="22" t="n">
        <v>2605</v>
      </c>
      <c r="E77" s="22" t="n">
        <v>3310</v>
      </c>
      <c r="F77" s="21" t="n">
        <v>0</v>
      </c>
      <c r="G77" s="21" t="n">
        <v>0</v>
      </c>
      <c r="H77" s="21" t="n">
        <v>6067</v>
      </c>
      <c r="I77" s="21" t="n">
        <v>608</v>
      </c>
      <c r="J77" s="21" t="n">
        <v>1053</v>
      </c>
      <c r="K77" s="21" t="n">
        <v>415</v>
      </c>
      <c r="L77" s="21" t="n">
        <v>2</v>
      </c>
      <c r="M77" s="35" t="n">
        <v>2078</v>
      </c>
      <c r="N77" s="14"/>
    </row>
    <row r="78" s="23" customFormat="true" ht="12" hidden="false" customHeight="true" outlineLevel="0" collapsed="false">
      <c r="A78" s="1" t="s">
        <v>89</v>
      </c>
      <c r="B78" s="19" t="n">
        <v>8</v>
      </c>
      <c r="C78" s="17" t="n">
        <v>574</v>
      </c>
      <c r="D78" s="17" t="n">
        <v>5261</v>
      </c>
      <c r="E78" s="17" t="n">
        <v>4905</v>
      </c>
      <c r="F78" s="17" t="n">
        <v>0</v>
      </c>
      <c r="G78" s="17" t="n">
        <v>0</v>
      </c>
      <c r="H78" s="17" t="n">
        <v>10740</v>
      </c>
      <c r="I78" s="17" t="n">
        <v>1208</v>
      </c>
      <c r="J78" s="17" t="n">
        <v>7792</v>
      </c>
      <c r="K78" s="17" t="n">
        <v>2317</v>
      </c>
      <c r="L78" s="17" t="n">
        <v>0</v>
      </c>
      <c r="M78" s="35" t="n">
        <v>11317</v>
      </c>
      <c r="N78" s="14"/>
    </row>
    <row r="79" s="16" customFormat="true" ht="12" hidden="false" customHeight="true" outlineLevel="0" collapsed="false">
      <c r="A79" s="14" t="s">
        <v>90</v>
      </c>
      <c r="B79" s="19"/>
      <c r="C79" s="21"/>
      <c r="D79" s="22"/>
      <c r="E79" s="22"/>
      <c r="F79" s="21"/>
      <c r="G79" s="21"/>
      <c r="H79" s="21"/>
      <c r="I79" s="21"/>
      <c r="J79" s="21"/>
      <c r="K79" s="21"/>
      <c r="L79" s="21"/>
      <c r="M79" s="35"/>
      <c r="N79" s="14"/>
    </row>
    <row r="80" s="16" customFormat="true" ht="12" hidden="false" customHeight="true" outlineLevel="0" collapsed="false">
      <c r="A80" s="1" t="s">
        <v>91</v>
      </c>
      <c r="B80" s="19" t="n">
        <v>7</v>
      </c>
      <c r="C80" s="21" t="n">
        <v>214</v>
      </c>
      <c r="D80" s="22" t="n">
        <v>2759</v>
      </c>
      <c r="E80" s="22" t="n">
        <v>2875</v>
      </c>
      <c r="F80" s="21" t="n">
        <v>0</v>
      </c>
      <c r="G80" s="21" t="n">
        <v>0</v>
      </c>
      <c r="H80" s="21" t="n">
        <v>5848</v>
      </c>
      <c r="I80" s="21" t="n">
        <v>711</v>
      </c>
      <c r="J80" s="21" t="n">
        <v>1560</v>
      </c>
      <c r="K80" s="21" t="n">
        <v>676</v>
      </c>
      <c r="L80" s="21" t="n">
        <v>3</v>
      </c>
      <c r="M80" s="35" t="n">
        <v>2949</v>
      </c>
      <c r="N80" s="14"/>
    </row>
    <row r="81" s="23" customFormat="true" ht="12" hidden="false" customHeight="true" outlineLevel="0" collapsed="false">
      <c r="A81" s="1" t="s">
        <v>92</v>
      </c>
      <c r="B81" s="19" t="n">
        <v>4</v>
      </c>
      <c r="C81" s="17" t="n">
        <v>61</v>
      </c>
      <c r="D81" s="17" t="n">
        <v>1344</v>
      </c>
      <c r="E81" s="17" t="n">
        <v>1474</v>
      </c>
      <c r="F81" s="17" t="n">
        <v>0</v>
      </c>
      <c r="G81" s="17" t="n">
        <v>0</v>
      </c>
      <c r="H81" s="17" t="n">
        <v>2879</v>
      </c>
      <c r="I81" s="17" t="n">
        <v>371</v>
      </c>
      <c r="J81" s="17" t="n">
        <v>549</v>
      </c>
      <c r="K81" s="17" t="n">
        <v>438</v>
      </c>
      <c r="L81" s="17" t="n">
        <v>0</v>
      </c>
      <c r="M81" s="35" t="n">
        <v>1358</v>
      </c>
      <c r="N81" s="14"/>
    </row>
    <row r="82" s="16" customFormat="true" ht="12" hidden="false" customHeight="true" outlineLevel="0" collapsed="false">
      <c r="A82" s="14" t="s">
        <v>93</v>
      </c>
      <c r="B82" s="19"/>
      <c r="C82" s="21"/>
      <c r="D82" s="22"/>
      <c r="E82" s="22"/>
      <c r="F82" s="21"/>
      <c r="G82" s="21"/>
      <c r="H82" s="21"/>
      <c r="I82" s="21"/>
      <c r="J82" s="21"/>
      <c r="K82" s="21"/>
      <c r="L82" s="21"/>
      <c r="M82" s="35"/>
      <c r="N82" s="14"/>
    </row>
    <row r="83" s="16" customFormat="true" ht="12" hidden="false" customHeight="true" outlineLevel="0" collapsed="false">
      <c r="A83" s="1" t="s">
        <v>94</v>
      </c>
      <c r="B83" s="19" t="n">
        <v>29</v>
      </c>
      <c r="C83" s="21" t="n">
        <v>435</v>
      </c>
      <c r="D83" s="22" t="n">
        <v>8344</v>
      </c>
      <c r="E83" s="22" t="n">
        <v>8484</v>
      </c>
      <c r="F83" s="21" t="n">
        <v>0</v>
      </c>
      <c r="G83" s="21" t="n">
        <v>0</v>
      </c>
      <c r="H83" s="21" t="n">
        <v>17264</v>
      </c>
      <c r="I83" s="21" t="n">
        <v>2232</v>
      </c>
      <c r="J83" s="21" t="n">
        <v>10842</v>
      </c>
      <c r="K83" s="21" t="n">
        <v>2153</v>
      </c>
      <c r="L83" s="21" t="n">
        <v>1</v>
      </c>
      <c r="M83" s="35" t="n">
        <v>15228</v>
      </c>
      <c r="N83" s="14"/>
    </row>
    <row r="84" s="16" customFormat="true" ht="12" hidden="false" customHeight="true" outlineLevel="0" collapsed="false">
      <c r="A84" s="1" t="s">
        <v>95</v>
      </c>
      <c r="B84" s="19" t="n">
        <v>4</v>
      </c>
      <c r="C84" s="21" t="n">
        <v>63</v>
      </c>
      <c r="D84" s="22" t="n">
        <v>1730</v>
      </c>
      <c r="E84" s="22" t="n">
        <v>1470</v>
      </c>
      <c r="F84" s="21" t="n">
        <v>0</v>
      </c>
      <c r="G84" s="21" t="n">
        <v>0</v>
      </c>
      <c r="H84" s="21" t="n">
        <v>3263</v>
      </c>
      <c r="I84" s="21" t="n">
        <v>455</v>
      </c>
      <c r="J84" s="21" t="n">
        <v>712</v>
      </c>
      <c r="K84" s="21" t="n">
        <v>247</v>
      </c>
      <c r="L84" s="21" t="n">
        <v>0</v>
      </c>
      <c r="M84" s="35" t="n">
        <v>1414</v>
      </c>
      <c r="N84" s="14"/>
    </row>
    <row r="85" s="23" customFormat="true" ht="12" hidden="false" customHeight="true" outlineLevel="0" collapsed="false">
      <c r="A85" s="1" t="s">
        <v>96</v>
      </c>
      <c r="B85" s="19" t="n">
        <v>6</v>
      </c>
      <c r="C85" s="17" t="n">
        <v>115</v>
      </c>
      <c r="D85" s="17" t="n">
        <v>3207</v>
      </c>
      <c r="E85" s="17" t="n">
        <v>2063</v>
      </c>
      <c r="F85" s="17" t="n">
        <v>0</v>
      </c>
      <c r="G85" s="17" t="n">
        <v>0</v>
      </c>
      <c r="H85" s="17" t="n">
        <v>5385</v>
      </c>
      <c r="I85" s="17" t="n">
        <v>854</v>
      </c>
      <c r="J85" s="17" t="n">
        <v>1394</v>
      </c>
      <c r="K85" s="17" t="n">
        <v>905</v>
      </c>
      <c r="L85" s="17" t="n">
        <v>0</v>
      </c>
      <c r="M85" s="35" t="n">
        <v>3153</v>
      </c>
      <c r="N85" s="14"/>
    </row>
    <row r="86" s="16" customFormat="true" ht="12" hidden="false" customHeight="true" outlineLevel="0" collapsed="false">
      <c r="A86" s="14" t="s">
        <v>97</v>
      </c>
      <c r="B86" s="19"/>
      <c r="C86" s="21"/>
      <c r="D86" s="22"/>
      <c r="E86" s="22"/>
      <c r="F86" s="21"/>
      <c r="G86" s="21"/>
      <c r="H86" s="21"/>
      <c r="I86" s="21"/>
      <c r="J86" s="21"/>
      <c r="K86" s="21"/>
      <c r="L86" s="21"/>
      <c r="M86" s="35"/>
      <c r="N86" s="14"/>
    </row>
    <row r="87" s="23" customFormat="true" ht="12" hidden="false" customHeight="true" outlineLevel="0" collapsed="false">
      <c r="A87" s="1" t="s">
        <v>98</v>
      </c>
      <c r="B87" s="19" t="n">
        <v>8</v>
      </c>
      <c r="C87" s="17" t="n">
        <v>283</v>
      </c>
      <c r="D87" s="17" t="n">
        <v>3517</v>
      </c>
      <c r="E87" s="17" t="n">
        <v>3828</v>
      </c>
      <c r="F87" s="17" t="n">
        <v>0</v>
      </c>
      <c r="G87" s="17" t="n">
        <v>0</v>
      </c>
      <c r="H87" s="17" t="n">
        <v>7628</v>
      </c>
      <c r="I87" s="17" t="n">
        <v>1095</v>
      </c>
      <c r="J87" s="17" t="n">
        <v>3781</v>
      </c>
      <c r="K87" s="17" t="n">
        <v>1236</v>
      </c>
      <c r="L87" s="17" t="n">
        <v>0</v>
      </c>
      <c r="M87" s="35" t="n">
        <v>6112</v>
      </c>
      <c r="N87" s="14"/>
    </row>
    <row r="88" s="16" customFormat="true" ht="12" hidden="false" customHeight="true" outlineLevel="0" collapsed="false">
      <c r="A88" s="14" t="s">
        <v>99</v>
      </c>
      <c r="B88" s="19"/>
      <c r="C88" s="21"/>
      <c r="D88" s="22"/>
      <c r="E88" s="22"/>
      <c r="F88" s="21"/>
      <c r="G88" s="21"/>
      <c r="H88" s="21"/>
      <c r="I88" s="21"/>
      <c r="J88" s="21"/>
      <c r="K88" s="21"/>
      <c r="L88" s="21"/>
      <c r="M88" s="35"/>
      <c r="N88" s="14"/>
    </row>
    <row r="89" s="16" customFormat="true" ht="12" hidden="false" customHeight="true" outlineLevel="0" collapsed="false">
      <c r="A89" s="1" t="s">
        <v>100</v>
      </c>
      <c r="B89" s="19" t="n">
        <v>8</v>
      </c>
      <c r="C89" s="21" t="n">
        <v>227</v>
      </c>
      <c r="D89" s="22" t="n">
        <v>2766</v>
      </c>
      <c r="E89" s="22" t="n">
        <v>2381</v>
      </c>
      <c r="F89" s="21" t="n">
        <v>0</v>
      </c>
      <c r="G89" s="21" t="n">
        <v>0</v>
      </c>
      <c r="H89" s="21" t="n">
        <v>5375</v>
      </c>
      <c r="I89" s="21" t="n">
        <v>899</v>
      </c>
      <c r="J89" s="21" t="n">
        <v>2721</v>
      </c>
      <c r="K89" s="21" t="n">
        <v>1518</v>
      </c>
      <c r="L89" s="21" t="n">
        <v>0</v>
      </c>
      <c r="M89" s="35" t="n">
        <v>5138</v>
      </c>
      <c r="N89" s="14"/>
    </row>
    <row r="90" s="23" customFormat="true" ht="12" hidden="false" customHeight="true" outlineLevel="0" collapsed="false">
      <c r="A90" s="1" t="s">
        <v>101</v>
      </c>
      <c r="B90" s="19" t="n">
        <v>4</v>
      </c>
      <c r="C90" s="17" t="n">
        <v>54</v>
      </c>
      <c r="D90" s="17" t="n">
        <v>1167</v>
      </c>
      <c r="E90" s="17" t="n">
        <v>827</v>
      </c>
      <c r="F90" s="17" t="n">
        <v>0</v>
      </c>
      <c r="G90" s="17" t="n">
        <v>0</v>
      </c>
      <c r="H90" s="17" t="n">
        <v>2047</v>
      </c>
      <c r="I90" s="17" t="n">
        <v>394</v>
      </c>
      <c r="J90" s="17" t="n">
        <v>811</v>
      </c>
      <c r="K90" s="17" t="n">
        <v>1550</v>
      </c>
      <c r="L90" s="17" t="n">
        <v>0</v>
      </c>
      <c r="M90" s="35" t="n">
        <v>2755</v>
      </c>
      <c r="N90" s="14"/>
    </row>
    <row r="91" s="16" customFormat="true" ht="12" hidden="false" customHeight="true" outlineLevel="0" collapsed="false">
      <c r="A91" s="14" t="s">
        <v>102</v>
      </c>
      <c r="B91" s="19"/>
      <c r="C91" s="21"/>
      <c r="D91" s="22"/>
      <c r="E91" s="22"/>
      <c r="F91" s="21"/>
      <c r="G91" s="21"/>
      <c r="H91" s="21"/>
      <c r="I91" s="21"/>
      <c r="J91" s="21"/>
      <c r="K91" s="21"/>
      <c r="L91" s="21"/>
      <c r="M91" s="35"/>
      <c r="N91" s="14"/>
    </row>
    <row r="92" s="16" customFormat="true" ht="12" hidden="false" customHeight="true" outlineLevel="0" collapsed="false">
      <c r="A92" s="1" t="s">
        <v>103</v>
      </c>
      <c r="B92" s="19" t="n">
        <v>24</v>
      </c>
      <c r="C92" s="21" t="n">
        <v>1380</v>
      </c>
      <c r="D92" s="22" t="n">
        <v>9313</v>
      </c>
      <c r="E92" s="22" t="n">
        <v>9946</v>
      </c>
      <c r="F92" s="21" t="n">
        <v>0</v>
      </c>
      <c r="G92" s="21" t="n">
        <v>0</v>
      </c>
      <c r="H92" s="21" t="n">
        <v>20639</v>
      </c>
      <c r="I92" s="21" t="n">
        <v>3041</v>
      </c>
      <c r="J92" s="21" t="n">
        <v>24178</v>
      </c>
      <c r="K92" s="21" t="n">
        <v>3642</v>
      </c>
      <c r="L92" s="21" t="n">
        <v>53</v>
      </c>
      <c r="M92" s="35" t="n">
        <v>30914</v>
      </c>
      <c r="N92" s="14"/>
    </row>
    <row r="93" s="16" customFormat="true" ht="12" hidden="false" customHeight="true" outlineLevel="0" collapsed="false">
      <c r="A93" s="1" t="s">
        <v>104</v>
      </c>
      <c r="B93" s="19" t="n">
        <v>7</v>
      </c>
      <c r="C93" s="21" t="n">
        <v>70</v>
      </c>
      <c r="D93" s="22" t="n">
        <v>1740</v>
      </c>
      <c r="E93" s="22" t="n">
        <v>2535</v>
      </c>
      <c r="F93" s="21" t="n">
        <v>0</v>
      </c>
      <c r="G93" s="21" t="n">
        <v>0</v>
      </c>
      <c r="H93" s="21" t="n">
        <v>4345</v>
      </c>
      <c r="I93" s="21" t="n">
        <v>462</v>
      </c>
      <c r="J93" s="21" t="n">
        <v>997</v>
      </c>
      <c r="K93" s="21" t="n">
        <v>63</v>
      </c>
      <c r="L93" s="21" t="n">
        <v>3</v>
      </c>
      <c r="M93" s="35" t="n">
        <v>1525</v>
      </c>
      <c r="N93" s="14"/>
    </row>
    <row r="94" s="16" customFormat="true" ht="12" hidden="false" customHeight="true" outlineLevel="0" collapsed="false">
      <c r="A94" s="1" t="s">
        <v>105</v>
      </c>
      <c r="B94" s="19" t="n">
        <v>10</v>
      </c>
      <c r="C94" s="21" t="n">
        <v>183</v>
      </c>
      <c r="D94" s="22" t="n">
        <v>3231</v>
      </c>
      <c r="E94" s="22" t="n">
        <v>3297</v>
      </c>
      <c r="F94" s="21" t="n">
        <v>0</v>
      </c>
      <c r="G94" s="21" t="n">
        <v>0</v>
      </c>
      <c r="H94" s="21" t="n">
        <v>6711</v>
      </c>
      <c r="I94" s="21" t="n">
        <v>768</v>
      </c>
      <c r="J94" s="21" t="n">
        <v>2306</v>
      </c>
      <c r="K94" s="21" t="n">
        <v>188</v>
      </c>
      <c r="L94" s="21" t="n">
        <v>0</v>
      </c>
      <c r="M94" s="35" t="n">
        <v>3262</v>
      </c>
      <c r="N94" s="14"/>
    </row>
    <row r="95" s="23" customFormat="true" ht="12" hidden="false" customHeight="true" outlineLevel="0" collapsed="false">
      <c r="A95" s="1" t="s">
        <v>106</v>
      </c>
      <c r="B95" s="19" t="n">
        <v>5</v>
      </c>
      <c r="C95" s="17" t="n">
        <v>113</v>
      </c>
      <c r="D95" s="17" t="n">
        <v>1594</v>
      </c>
      <c r="E95" s="17" t="n">
        <v>1883</v>
      </c>
      <c r="F95" s="17" t="n">
        <v>0</v>
      </c>
      <c r="G95" s="17" t="n">
        <v>0</v>
      </c>
      <c r="H95" s="17" t="n">
        <v>3590</v>
      </c>
      <c r="I95" s="17" t="n">
        <v>748</v>
      </c>
      <c r="J95" s="17" t="n">
        <v>1212</v>
      </c>
      <c r="K95" s="17" t="n">
        <v>633</v>
      </c>
      <c r="L95" s="17" t="n">
        <v>2</v>
      </c>
      <c r="M95" s="35" t="n">
        <v>2595</v>
      </c>
      <c r="N95" s="14"/>
    </row>
    <row r="96" s="16" customFormat="true" ht="12" hidden="false" customHeight="true" outlineLevel="0" collapsed="false">
      <c r="A96" s="14" t="s">
        <v>107</v>
      </c>
      <c r="B96" s="19"/>
      <c r="C96" s="21"/>
      <c r="D96" s="22"/>
      <c r="E96" s="22"/>
      <c r="F96" s="21"/>
      <c r="G96" s="21"/>
      <c r="H96" s="21"/>
      <c r="I96" s="21"/>
      <c r="J96" s="21"/>
      <c r="K96" s="21"/>
      <c r="L96" s="21"/>
      <c r="M96" s="35"/>
      <c r="N96" s="14"/>
    </row>
    <row r="97" s="16" customFormat="true" ht="12" hidden="false" customHeight="true" outlineLevel="0" collapsed="false">
      <c r="A97" s="1" t="s">
        <v>108</v>
      </c>
      <c r="B97" s="19" t="n">
        <v>93</v>
      </c>
      <c r="C97" s="21" t="n">
        <v>5157</v>
      </c>
      <c r="D97" s="22" t="n">
        <v>37630</v>
      </c>
      <c r="E97" s="22" t="n">
        <v>33731</v>
      </c>
      <c r="F97" s="21" t="n">
        <v>0</v>
      </c>
      <c r="G97" s="21" t="n">
        <v>0</v>
      </c>
      <c r="H97" s="21" t="n">
        <v>76518</v>
      </c>
      <c r="I97" s="21" t="n">
        <v>7109</v>
      </c>
      <c r="J97" s="21" t="n">
        <v>47124</v>
      </c>
      <c r="K97" s="21" t="n">
        <v>9793</v>
      </c>
      <c r="L97" s="21" t="n">
        <v>666</v>
      </c>
      <c r="M97" s="35" t="n">
        <v>64693</v>
      </c>
      <c r="N97" s="14"/>
    </row>
    <row r="98" s="16" customFormat="true" ht="12" hidden="false" customHeight="true" outlineLevel="0" collapsed="false">
      <c r="A98" s="1" t="s">
        <v>109</v>
      </c>
      <c r="B98" s="19" t="n">
        <v>10</v>
      </c>
      <c r="C98" s="21" t="n">
        <v>529</v>
      </c>
      <c r="D98" s="22" t="n">
        <v>5730</v>
      </c>
      <c r="E98" s="22" t="n">
        <v>5637</v>
      </c>
      <c r="F98" s="21" t="n">
        <v>0</v>
      </c>
      <c r="G98" s="21" t="n">
        <v>0</v>
      </c>
      <c r="H98" s="21" t="n">
        <v>11896</v>
      </c>
      <c r="I98" s="21" t="n">
        <v>1358</v>
      </c>
      <c r="J98" s="21" t="n">
        <v>4091</v>
      </c>
      <c r="K98" s="21" t="n">
        <v>1850</v>
      </c>
      <c r="L98" s="21" t="n">
        <v>4</v>
      </c>
      <c r="M98" s="35" t="n">
        <v>7303</v>
      </c>
      <c r="N98" s="14"/>
    </row>
    <row r="99" s="16" customFormat="true" ht="12" hidden="false" customHeight="true" outlineLevel="0" collapsed="false">
      <c r="A99" s="1" t="s">
        <v>110</v>
      </c>
      <c r="B99" s="19" t="n">
        <v>99</v>
      </c>
      <c r="C99" s="21" t="n">
        <v>1670</v>
      </c>
      <c r="D99" s="22" t="n">
        <v>36668</v>
      </c>
      <c r="E99" s="22" t="n">
        <v>22279</v>
      </c>
      <c r="F99" s="21" t="n">
        <v>0</v>
      </c>
      <c r="G99" s="21" t="n">
        <v>0</v>
      </c>
      <c r="H99" s="21" t="n">
        <v>60617</v>
      </c>
      <c r="I99" s="21" t="n">
        <v>4692</v>
      </c>
      <c r="J99" s="21" t="n">
        <v>47494</v>
      </c>
      <c r="K99" s="21" t="n">
        <v>1464</v>
      </c>
      <c r="L99" s="21" t="n">
        <v>4</v>
      </c>
      <c r="M99" s="35" t="n">
        <v>53656</v>
      </c>
      <c r="N99" s="14"/>
    </row>
    <row r="100" s="16" customFormat="true" ht="12" hidden="false" customHeight="true" outlineLevel="0" collapsed="false">
      <c r="A100" s="1" t="s">
        <v>111</v>
      </c>
      <c r="B100" s="19" t="n">
        <v>5</v>
      </c>
      <c r="C100" s="21" t="n">
        <v>142</v>
      </c>
      <c r="D100" s="22" t="n">
        <v>1170</v>
      </c>
      <c r="E100" s="22" t="n">
        <v>1172</v>
      </c>
      <c r="F100" s="21" t="n">
        <v>0</v>
      </c>
      <c r="G100" s="21" t="n">
        <v>0</v>
      </c>
      <c r="H100" s="21" t="n">
        <v>2484</v>
      </c>
      <c r="I100" s="21" t="n">
        <v>240</v>
      </c>
      <c r="J100" s="21" t="n">
        <v>579</v>
      </c>
      <c r="K100" s="21" t="n">
        <v>62</v>
      </c>
      <c r="L100" s="21" t="n">
        <v>0</v>
      </c>
      <c r="M100" s="35" t="n">
        <v>881</v>
      </c>
      <c r="N100" s="14"/>
    </row>
    <row r="101" s="16" customFormat="true" ht="12" hidden="false" customHeight="true" outlineLevel="0" collapsed="false">
      <c r="A101" s="1" t="s">
        <v>112</v>
      </c>
      <c r="B101" s="19" t="n">
        <v>7</v>
      </c>
      <c r="C101" s="21" t="n">
        <v>232</v>
      </c>
      <c r="D101" s="22" t="n">
        <v>4804</v>
      </c>
      <c r="E101" s="22" t="n">
        <v>5352</v>
      </c>
      <c r="F101" s="21" t="n">
        <v>0</v>
      </c>
      <c r="G101" s="21" t="n">
        <v>0</v>
      </c>
      <c r="H101" s="21" t="n">
        <v>10388</v>
      </c>
      <c r="I101" s="21" t="n">
        <v>1482</v>
      </c>
      <c r="J101" s="21" t="n">
        <v>2696</v>
      </c>
      <c r="K101" s="21" t="n">
        <v>1846</v>
      </c>
      <c r="L101" s="21" t="n">
        <v>0</v>
      </c>
      <c r="M101" s="35" t="n">
        <v>6024</v>
      </c>
      <c r="N101" s="14"/>
    </row>
    <row r="102" s="16" customFormat="true" ht="12" hidden="false" customHeight="true" outlineLevel="0" collapsed="false">
      <c r="A102" s="1" t="s">
        <v>113</v>
      </c>
      <c r="B102" s="19" t="n">
        <v>72</v>
      </c>
      <c r="C102" s="21" t="n">
        <v>2912</v>
      </c>
      <c r="D102" s="22" t="n">
        <v>27140</v>
      </c>
      <c r="E102" s="22" t="n">
        <v>19140</v>
      </c>
      <c r="F102" s="21" t="n">
        <v>0</v>
      </c>
      <c r="G102" s="21" t="n">
        <v>0</v>
      </c>
      <c r="H102" s="21" t="n">
        <v>49192</v>
      </c>
      <c r="I102" s="21" t="n">
        <v>4395</v>
      </c>
      <c r="J102" s="21" t="n">
        <v>31502</v>
      </c>
      <c r="K102" s="21" t="n">
        <v>5498</v>
      </c>
      <c r="L102" s="21" t="n">
        <v>115</v>
      </c>
      <c r="M102" s="35" t="n">
        <v>41510</v>
      </c>
      <c r="N102" s="14"/>
    </row>
    <row r="103" s="23" customFormat="true" ht="12" hidden="false" customHeight="true" outlineLevel="0" collapsed="false">
      <c r="A103" s="1" t="s">
        <v>114</v>
      </c>
      <c r="B103" s="19" t="n">
        <v>12</v>
      </c>
      <c r="C103" s="17" t="n">
        <v>196</v>
      </c>
      <c r="D103" s="17" t="n">
        <v>5816</v>
      </c>
      <c r="E103" s="17" t="n">
        <v>3495</v>
      </c>
      <c r="F103" s="17" t="n">
        <v>0</v>
      </c>
      <c r="G103" s="17" t="n">
        <v>0</v>
      </c>
      <c r="H103" s="17" t="n">
        <v>9508</v>
      </c>
      <c r="I103" s="17" t="n">
        <v>549</v>
      </c>
      <c r="J103" s="17" t="n">
        <v>3662</v>
      </c>
      <c r="K103" s="17" t="n">
        <v>244</v>
      </c>
      <c r="L103" s="17" t="n">
        <v>1</v>
      </c>
      <c r="M103" s="35" t="n">
        <v>4456</v>
      </c>
      <c r="N103" s="14"/>
    </row>
    <row r="104" s="16" customFormat="true" ht="12" hidden="false" customHeight="true" outlineLevel="0" collapsed="false">
      <c r="A104" s="14" t="s">
        <v>115</v>
      </c>
      <c r="B104" s="19"/>
      <c r="C104" s="21"/>
      <c r="D104" s="22"/>
      <c r="E104" s="22"/>
      <c r="F104" s="21"/>
      <c r="G104" s="21"/>
      <c r="H104" s="21"/>
      <c r="I104" s="21"/>
      <c r="J104" s="21"/>
      <c r="K104" s="21"/>
      <c r="L104" s="21"/>
      <c r="M104" s="35"/>
      <c r="N104" s="14"/>
    </row>
    <row r="105" s="16" customFormat="true" ht="12" hidden="false" customHeight="true" outlineLevel="0" collapsed="false">
      <c r="A105" s="1" t="s">
        <v>116</v>
      </c>
      <c r="B105" s="19" t="n">
        <v>45</v>
      </c>
      <c r="C105" s="21" t="n">
        <v>5576</v>
      </c>
      <c r="D105" s="22" t="n">
        <v>25236</v>
      </c>
      <c r="E105" s="22" t="n">
        <v>19277</v>
      </c>
      <c r="F105" s="21" t="n">
        <v>0</v>
      </c>
      <c r="G105" s="21" t="n">
        <v>0</v>
      </c>
      <c r="H105" s="21" t="n">
        <v>50089</v>
      </c>
      <c r="I105" s="21" t="n">
        <v>5650</v>
      </c>
      <c r="J105" s="21" t="n">
        <v>37403</v>
      </c>
      <c r="K105" s="21" t="n">
        <v>6681</v>
      </c>
      <c r="L105" s="21" t="n">
        <v>3</v>
      </c>
      <c r="M105" s="35" t="n">
        <v>49737</v>
      </c>
      <c r="N105" s="14"/>
    </row>
    <row r="106" s="16" customFormat="true" ht="12" hidden="false" customHeight="true" outlineLevel="0" collapsed="false">
      <c r="A106" s="1" t="s">
        <v>117</v>
      </c>
      <c r="B106" s="19" t="n">
        <v>9</v>
      </c>
      <c r="C106" s="21" t="n">
        <v>314</v>
      </c>
      <c r="D106" s="22" t="n">
        <v>3151</v>
      </c>
      <c r="E106" s="22" t="n">
        <v>2230</v>
      </c>
      <c r="F106" s="21" t="n">
        <v>0</v>
      </c>
      <c r="G106" s="21" t="n">
        <v>0</v>
      </c>
      <c r="H106" s="21" t="n">
        <v>5695</v>
      </c>
      <c r="I106" s="21" t="n">
        <v>833</v>
      </c>
      <c r="J106" s="21" t="n">
        <v>3719</v>
      </c>
      <c r="K106" s="21" t="n">
        <v>410</v>
      </c>
      <c r="L106" s="21" t="n">
        <v>6</v>
      </c>
      <c r="M106" s="35" t="n">
        <v>4968</v>
      </c>
      <c r="N106" s="14"/>
    </row>
    <row r="107" s="16" customFormat="true" ht="12" hidden="false" customHeight="true" outlineLevel="0" collapsed="false">
      <c r="A107" s="1" t="s">
        <v>118</v>
      </c>
      <c r="B107" s="19" t="n">
        <v>9</v>
      </c>
      <c r="C107" s="21" t="n">
        <v>353</v>
      </c>
      <c r="D107" s="22" t="n">
        <v>5816</v>
      </c>
      <c r="E107" s="22" t="n">
        <v>4340</v>
      </c>
      <c r="F107" s="21" t="n">
        <v>0</v>
      </c>
      <c r="G107" s="21" t="n">
        <v>0</v>
      </c>
      <c r="H107" s="21" t="n">
        <v>10510</v>
      </c>
      <c r="I107" s="21" t="n">
        <v>1709</v>
      </c>
      <c r="J107" s="21" t="n">
        <v>2800</v>
      </c>
      <c r="K107" s="21" t="n">
        <v>1066</v>
      </c>
      <c r="L107" s="21" t="n">
        <v>18</v>
      </c>
      <c r="M107" s="35" t="n">
        <v>5593</v>
      </c>
      <c r="N107" s="14"/>
    </row>
    <row r="108" s="23" customFormat="true" ht="12" hidden="false" customHeight="true" outlineLevel="0" collapsed="false">
      <c r="A108" s="1" t="s">
        <v>119</v>
      </c>
      <c r="B108" s="19" t="n">
        <v>12</v>
      </c>
      <c r="C108" s="17" t="n">
        <v>469</v>
      </c>
      <c r="D108" s="17" t="n">
        <v>5049</v>
      </c>
      <c r="E108" s="17" t="n">
        <v>2318</v>
      </c>
      <c r="F108" s="17" t="n">
        <v>0</v>
      </c>
      <c r="G108" s="17" t="n">
        <v>0</v>
      </c>
      <c r="H108" s="17" t="n">
        <v>7836</v>
      </c>
      <c r="I108" s="17" t="n">
        <v>370</v>
      </c>
      <c r="J108" s="17" t="n">
        <v>2741</v>
      </c>
      <c r="K108" s="17" t="n">
        <v>273</v>
      </c>
      <c r="L108" s="17" t="n">
        <v>0</v>
      </c>
      <c r="M108" s="35" t="n">
        <v>3383</v>
      </c>
      <c r="N108" s="14"/>
    </row>
    <row r="109" s="16" customFormat="true" ht="12" hidden="false" customHeight="true" outlineLevel="0" collapsed="false">
      <c r="A109" s="14" t="s">
        <v>120</v>
      </c>
      <c r="B109" s="19"/>
      <c r="C109" s="21"/>
      <c r="D109" s="22"/>
      <c r="E109" s="22"/>
      <c r="F109" s="21"/>
      <c r="G109" s="21"/>
      <c r="H109" s="21"/>
      <c r="I109" s="21"/>
      <c r="J109" s="21"/>
      <c r="K109" s="21"/>
      <c r="L109" s="21"/>
      <c r="M109" s="35"/>
      <c r="N109" s="14"/>
    </row>
    <row r="110" s="16" customFormat="true" ht="12" hidden="false" customHeight="true" outlineLevel="0" collapsed="false">
      <c r="A110" s="1" t="s">
        <v>121</v>
      </c>
      <c r="B110" s="19" t="n">
        <v>27</v>
      </c>
      <c r="C110" s="21" t="n">
        <v>497</v>
      </c>
      <c r="D110" s="22" t="n">
        <v>11440</v>
      </c>
      <c r="E110" s="22" t="n">
        <v>9549</v>
      </c>
      <c r="F110" s="21" t="n">
        <v>0</v>
      </c>
      <c r="G110" s="21" t="n">
        <v>0</v>
      </c>
      <c r="H110" s="21" t="n">
        <v>21486</v>
      </c>
      <c r="I110" s="21" t="n">
        <v>2940</v>
      </c>
      <c r="J110" s="21" t="n">
        <v>9238</v>
      </c>
      <c r="K110" s="21" t="n">
        <v>3274</v>
      </c>
      <c r="L110" s="21" t="n">
        <v>1</v>
      </c>
      <c r="M110" s="35" t="n">
        <v>15452</v>
      </c>
      <c r="N110" s="14"/>
    </row>
    <row r="111" s="23" customFormat="true" ht="12" hidden="false" customHeight="true" outlineLevel="0" collapsed="false">
      <c r="A111" s="1" t="s">
        <v>122</v>
      </c>
      <c r="B111" s="19" t="n">
        <v>5</v>
      </c>
      <c r="C111" s="17" t="n">
        <v>25</v>
      </c>
      <c r="D111" s="17" t="n">
        <v>1555</v>
      </c>
      <c r="E111" s="17" t="n">
        <v>1261</v>
      </c>
      <c r="F111" s="17" t="n">
        <v>0</v>
      </c>
      <c r="G111" s="17" t="n">
        <v>0</v>
      </c>
      <c r="H111" s="17" t="n">
        <v>2842</v>
      </c>
      <c r="I111" s="17" t="n">
        <v>349</v>
      </c>
      <c r="J111" s="17" t="n">
        <v>305</v>
      </c>
      <c r="K111" s="17" t="n">
        <v>201</v>
      </c>
      <c r="L111" s="17" t="n">
        <v>0</v>
      </c>
      <c r="M111" s="35" t="n">
        <v>855</v>
      </c>
      <c r="N111" s="14"/>
    </row>
    <row r="112" s="16" customFormat="true" ht="12" hidden="false" customHeight="true" outlineLevel="0" collapsed="false">
      <c r="A112" s="1" t="s">
        <v>123</v>
      </c>
      <c r="B112" s="19" t="n">
        <v>4</v>
      </c>
      <c r="C112" s="21" t="n">
        <v>68</v>
      </c>
      <c r="D112" s="22" t="n">
        <v>1372</v>
      </c>
      <c r="E112" s="22" t="n">
        <v>497</v>
      </c>
      <c r="F112" s="21" t="n">
        <v>0</v>
      </c>
      <c r="G112" s="21" t="n">
        <v>0</v>
      </c>
      <c r="H112" s="21" t="n">
        <v>1937</v>
      </c>
      <c r="I112" s="21" t="n">
        <v>410</v>
      </c>
      <c r="J112" s="21" t="n">
        <v>1227</v>
      </c>
      <c r="K112" s="21" t="n">
        <v>559</v>
      </c>
      <c r="L112" s="21" t="n">
        <v>0</v>
      </c>
      <c r="M112" s="35" t="n">
        <v>2195</v>
      </c>
      <c r="N112" s="14"/>
    </row>
    <row r="113" s="16" customFormat="true" ht="12" hidden="false" customHeight="true" outlineLevel="0" collapsed="false">
      <c r="A113" s="14" t="s">
        <v>124</v>
      </c>
      <c r="B113" s="19"/>
      <c r="C113" s="21"/>
      <c r="D113" s="22"/>
      <c r="E113" s="22"/>
      <c r="F113" s="21"/>
      <c r="G113" s="21"/>
      <c r="H113" s="21"/>
      <c r="I113" s="21"/>
      <c r="J113" s="21"/>
      <c r="K113" s="21"/>
      <c r="L113" s="21"/>
      <c r="M113" s="35"/>
      <c r="N113" s="14"/>
    </row>
    <row r="114" s="16" customFormat="true" ht="12" hidden="false" customHeight="true" outlineLevel="0" collapsed="false">
      <c r="A114" s="1" t="s">
        <v>125</v>
      </c>
      <c r="B114" s="19" t="n">
        <v>11</v>
      </c>
      <c r="C114" s="21" t="n">
        <v>194</v>
      </c>
      <c r="D114" s="22" t="n">
        <v>4303</v>
      </c>
      <c r="E114" s="22" t="n">
        <v>4178</v>
      </c>
      <c r="F114" s="21" t="n">
        <v>0</v>
      </c>
      <c r="G114" s="21" t="n">
        <v>0</v>
      </c>
      <c r="H114" s="21" t="n">
        <v>8674</v>
      </c>
      <c r="I114" s="21" t="n">
        <v>942</v>
      </c>
      <c r="J114" s="21" t="n">
        <v>1316</v>
      </c>
      <c r="K114" s="21" t="n">
        <v>650</v>
      </c>
      <c r="L114" s="21" t="n">
        <v>30</v>
      </c>
      <c r="M114" s="35" t="n">
        <v>2939</v>
      </c>
      <c r="N114" s="14"/>
    </row>
    <row r="115" s="23" customFormat="true" ht="12" hidden="false" customHeight="true" outlineLevel="0" collapsed="false">
      <c r="A115" s="1" t="s">
        <v>126</v>
      </c>
      <c r="B115" s="19" t="n">
        <v>4</v>
      </c>
      <c r="C115" s="17" t="n">
        <v>32</v>
      </c>
      <c r="D115" s="17" t="n">
        <v>818</v>
      </c>
      <c r="E115" s="17" t="n">
        <v>779</v>
      </c>
      <c r="F115" s="17" t="n">
        <v>0</v>
      </c>
      <c r="G115" s="17" t="n">
        <v>0</v>
      </c>
      <c r="H115" s="17" t="n">
        <v>1629</v>
      </c>
      <c r="I115" s="17" t="n">
        <v>267</v>
      </c>
      <c r="J115" s="17" t="n">
        <v>276</v>
      </c>
      <c r="K115" s="17" t="n">
        <v>29</v>
      </c>
      <c r="L115" s="17" t="n">
        <v>0</v>
      </c>
      <c r="M115" s="35" t="n">
        <v>572</v>
      </c>
      <c r="N115" s="14"/>
    </row>
    <row r="116" s="16" customFormat="true" ht="12" hidden="false" customHeight="true" outlineLevel="0" collapsed="false">
      <c r="A116" s="1" t="s">
        <v>127</v>
      </c>
      <c r="B116" s="19" t="n">
        <v>7</v>
      </c>
      <c r="C116" s="21" t="n">
        <v>10</v>
      </c>
      <c r="D116" s="22" t="n">
        <v>580</v>
      </c>
      <c r="E116" s="22" t="n">
        <v>281</v>
      </c>
      <c r="F116" s="21" t="n">
        <v>0</v>
      </c>
      <c r="G116" s="21" t="n">
        <v>0</v>
      </c>
      <c r="H116" s="21" t="n">
        <v>871</v>
      </c>
      <c r="I116" s="21" t="n">
        <v>74</v>
      </c>
      <c r="J116" s="21" t="n">
        <v>1165</v>
      </c>
      <c r="K116" s="21" t="n">
        <v>11</v>
      </c>
      <c r="L116" s="21" t="n">
        <v>0</v>
      </c>
      <c r="M116" s="35" t="n">
        <v>1249</v>
      </c>
      <c r="N116" s="14"/>
    </row>
    <row r="117" s="16" customFormat="true" ht="12" hidden="false" customHeight="true" outlineLevel="0" collapsed="false">
      <c r="A117" s="14" t="s">
        <v>128</v>
      </c>
      <c r="B117" s="19"/>
      <c r="C117" s="21"/>
      <c r="D117" s="22"/>
      <c r="E117" s="22"/>
      <c r="F117" s="21"/>
      <c r="G117" s="21"/>
      <c r="H117" s="21"/>
      <c r="I117" s="21"/>
      <c r="J117" s="21"/>
      <c r="K117" s="21"/>
      <c r="L117" s="21"/>
      <c r="M117" s="35"/>
      <c r="N117" s="14"/>
    </row>
    <row r="118" s="16" customFormat="true" ht="12" hidden="false" customHeight="true" outlineLevel="0" collapsed="false">
      <c r="A118" s="1" t="s">
        <v>129</v>
      </c>
      <c r="B118" s="19" t="n">
        <v>24</v>
      </c>
      <c r="C118" s="21" t="n">
        <v>761</v>
      </c>
      <c r="D118" s="22" t="n">
        <v>9149</v>
      </c>
      <c r="E118" s="22" t="n">
        <v>13524</v>
      </c>
      <c r="F118" s="21" t="n">
        <v>0</v>
      </c>
      <c r="G118" s="21" t="n">
        <v>0</v>
      </c>
      <c r="H118" s="21" t="n">
        <v>23433</v>
      </c>
      <c r="I118" s="21" t="n">
        <v>2802</v>
      </c>
      <c r="J118" s="21" t="n">
        <v>9844</v>
      </c>
      <c r="K118" s="21" t="n">
        <v>4146</v>
      </c>
      <c r="L118" s="21" t="n">
        <v>1</v>
      </c>
      <c r="M118" s="35" t="n">
        <v>16793</v>
      </c>
      <c r="N118" s="14"/>
    </row>
    <row r="119" s="16" customFormat="true" ht="12" hidden="false" customHeight="true" outlineLevel="0" collapsed="false">
      <c r="A119" s="1" t="s">
        <v>130</v>
      </c>
      <c r="B119" s="19" t="n">
        <v>5</v>
      </c>
      <c r="C119" s="21" t="n">
        <v>145</v>
      </c>
      <c r="D119" s="22" t="n">
        <v>2140</v>
      </c>
      <c r="E119" s="22" t="n">
        <v>1876</v>
      </c>
      <c r="F119" s="21" t="n">
        <v>0</v>
      </c>
      <c r="G119" s="21" t="n">
        <v>0</v>
      </c>
      <c r="H119" s="21" t="n">
        <v>4161</v>
      </c>
      <c r="I119" s="21" t="n">
        <v>755</v>
      </c>
      <c r="J119" s="21" t="n">
        <v>1799</v>
      </c>
      <c r="K119" s="21" t="n">
        <v>331</v>
      </c>
      <c r="L119" s="21" t="n">
        <v>0</v>
      </c>
      <c r="M119" s="35" t="n">
        <v>2885</v>
      </c>
      <c r="N119" s="14"/>
    </row>
    <row r="120" s="16" customFormat="true" ht="12" hidden="false" customHeight="true" outlineLevel="0" collapsed="false">
      <c r="A120" s="1" t="s">
        <v>131</v>
      </c>
      <c r="B120" s="19" t="n">
        <v>5</v>
      </c>
      <c r="C120" s="21" t="n">
        <v>86</v>
      </c>
      <c r="D120" s="22" t="n">
        <v>2266</v>
      </c>
      <c r="E120" s="22" t="n">
        <v>1870</v>
      </c>
      <c r="F120" s="21" t="n">
        <v>0</v>
      </c>
      <c r="G120" s="21" t="n">
        <v>0</v>
      </c>
      <c r="H120" s="21" t="n">
        <v>4222</v>
      </c>
      <c r="I120" s="21" t="n">
        <v>572</v>
      </c>
      <c r="J120" s="21" t="n">
        <v>1219</v>
      </c>
      <c r="K120" s="21" t="n">
        <v>406</v>
      </c>
      <c r="L120" s="21" t="n">
        <v>0</v>
      </c>
      <c r="M120" s="35" t="n">
        <v>2197</v>
      </c>
      <c r="N120" s="14"/>
    </row>
    <row r="121" s="23" customFormat="true" ht="12" hidden="false" customHeight="true" outlineLevel="0" collapsed="false">
      <c r="A121" s="1" t="s">
        <v>132</v>
      </c>
      <c r="B121" s="19" t="n">
        <v>11</v>
      </c>
      <c r="C121" s="17" t="n">
        <v>489</v>
      </c>
      <c r="D121" s="17" t="n">
        <v>5109</v>
      </c>
      <c r="E121" s="17" t="n">
        <v>4224</v>
      </c>
      <c r="F121" s="17" t="n">
        <v>0</v>
      </c>
      <c r="G121" s="17" t="n">
        <v>0</v>
      </c>
      <c r="H121" s="17" t="n">
        <v>9823</v>
      </c>
      <c r="I121" s="17" t="n">
        <v>856</v>
      </c>
      <c r="J121" s="17" t="n">
        <v>3081</v>
      </c>
      <c r="K121" s="17" t="n">
        <v>302</v>
      </c>
      <c r="L121" s="17" t="n">
        <v>0</v>
      </c>
      <c r="M121" s="35" t="n">
        <v>4239</v>
      </c>
      <c r="N121" s="14"/>
    </row>
    <row r="122" s="16" customFormat="true" ht="12" hidden="false" customHeight="true" outlineLevel="0" collapsed="false">
      <c r="A122" s="1" t="s">
        <v>133</v>
      </c>
      <c r="B122" s="19" t="n">
        <v>9</v>
      </c>
      <c r="C122" s="21" t="n">
        <v>146</v>
      </c>
      <c r="D122" s="22" t="n">
        <v>2841</v>
      </c>
      <c r="E122" s="22" t="n">
        <v>2903</v>
      </c>
      <c r="F122" s="21" t="n">
        <v>0</v>
      </c>
      <c r="G122" s="21" t="n">
        <v>0</v>
      </c>
      <c r="H122" s="21" t="n">
        <v>5890</v>
      </c>
      <c r="I122" s="21" t="n">
        <v>874</v>
      </c>
      <c r="J122" s="21" t="n">
        <v>1746</v>
      </c>
      <c r="K122" s="21" t="n">
        <v>367</v>
      </c>
      <c r="L122" s="21" t="n">
        <v>0</v>
      </c>
      <c r="M122" s="35" t="n">
        <v>2987</v>
      </c>
      <c r="N122" s="14"/>
    </row>
    <row r="123" s="16" customFormat="true" ht="12" hidden="false" customHeight="true" outlineLevel="0" collapsed="false">
      <c r="A123" s="14" t="s">
        <v>134</v>
      </c>
      <c r="B123" s="19"/>
      <c r="C123" s="21"/>
      <c r="D123" s="22"/>
      <c r="E123" s="22"/>
      <c r="F123" s="21"/>
      <c r="G123" s="21"/>
      <c r="H123" s="21"/>
      <c r="I123" s="21"/>
      <c r="J123" s="21"/>
      <c r="K123" s="21"/>
      <c r="L123" s="21"/>
      <c r="M123" s="35"/>
      <c r="N123" s="14"/>
    </row>
    <row r="124" s="16" customFormat="true" ht="12" hidden="false" customHeight="true" outlineLevel="0" collapsed="false">
      <c r="A124" s="1" t="s">
        <v>135</v>
      </c>
      <c r="B124" s="19" t="n">
        <v>10</v>
      </c>
      <c r="C124" s="21" t="n">
        <v>429</v>
      </c>
      <c r="D124" s="22" t="n">
        <v>3892</v>
      </c>
      <c r="E124" s="22" t="n">
        <v>3268</v>
      </c>
      <c r="F124" s="21" t="n">
        <v>0</v>
      </c>
      <c r="G124" s="21" t="n">
        <v>0</v>
      </c>
      <c r="H124" s="21" t="n">
        <v>7589</v>
      </c>
      <c r="I124" s="21" t="n">
        <v>984</v>
      </c>
      <c r="J124" s="21" t="n">
        <v>2301</v>
      </c>
      <c r="K124" s="21" t="n">
        <v>1259</v>
      </c>
      <c r="L124" s="21" t="n">
        <v>2</v>
      </c>
      <c r="M124" s="35" t="n">
        <v>4547</v>
      </c>
      <c r="N124" s="14"/>
    </row>
    <row r="125" s="23" customFormat="true" ht="12" hidden="false" customHeight="true" outlineLevel="0" collapsed="false">
      <c r="A125" s="1" t="s">
        <v>136</v>
      </c>
      <c r="B125" s="19" t="n">
        <v>9</v>
      </c>
      <c r="C125" s="17" t="n">
        <v>187</v>
      </c>
      <c r="D125" s="17" t="n">
        <v>3062</v>
      </c>
      <c r="E125" s="17" t="n">
        <v>2748</v>
      </c>
      <c r="F125" s="17" t="n">
        <v>0</v>
      </c>
      <c r="G125" s="17" t="n">
        <v>0</v>
      </c>
      <c r="H125" s="17" t="n">
        <v>5997</v>
      </c>
      <c r="I125" s="17" t="n">
        <v>1020</v>
      </c>
      <c r="J125" s="17" t="n">
        <v>2423</v>
      </c>
      <c r="K125" s="17" t="n">
        <v>1638</v>
      </c>
      <c r="L125" s="17" t="n">
        <v>0</v>
      </c>
      <c r="M125" s="35" t="n">
        <v>5081</v>
      </c>
      <c r="N125" s="14"/>
    </row>
    <row r="126" s="16" customFormat="true" ht="12" hidden="false" customHeight="true" outlineLevel="0" collapsed="false">
      <c r="A126" s="1" t="s">
        <v>137</v>
      </c>
      <c r="B126" s="19" t="n">
        <v>8</v>
      </c>
      <c r="C126" s="21" t="n">
        <v>152</v>
      </c>
      <c r="D126" s="22" t="n">
        <v>2807</v>
      </c>
      <c r="E126" s="22" t="n">
        <v>1195</v>
      </c>
      <c r="F126" s="21" t="n">
        <v>0</v>
      </c>
      <c r="G126" s="21" t="n">
        <v>0</v>
      </c>
      <c r="H126" s="21" t="n">
        <v>4154</v>
      </c>
      <c r="I126" s="21" t="n">
        <v>347</v>
      </c>
      <c r="J126" s="21" t="n">
        <v>1323</v>
      </c>
      <c r="K126" s="21" t="n">
        <v>104</v>
      </c>
      <c r="L126" s="21" t="n">
        <v>0</v>
      </c>
      <c r="M126" s="35" t="n">
        <v>1775</v>
      </c>
      <c r="N126" s="14"/>
    </row>
    <row r="127" s="23" customFormat="true" ht="12" hidden="false" customHeight="true" outlineLevel="0" collapsed="false">
      <c r="A127" s="14" t="s">
        <v>138</v>
      </c>
      <c r="B127" s="19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35"/>
      <c r="N127" s="14"/>
    </row>
    <row r="128" s="16" customFormat="true" ht="12" hidden="false" customHeight="true" outlineLevel="0" collapsed="false">
      <c r="A128" s="1" t="s">
        <v>139</v>
      </c>
      <c r="B128" s="19" t="n">
        <v>8</v>
      </c>
      <c r="C128" s="21" t="n">
        <v>241</v>
      </c>
      <c r="D128" s="22" t="n">
        <v>3088</v>
      </c>
      <c r="E128" s="22" t="n">
        <v>3124</v>
      </c>
      <c r="F128" s="21" t="n">
        <v>0</v>
      </c>
      <c r="G128" s="21" t="n">
        <v>0</v>
      </c>
      <c r="H128" s="21" t="n">
        <v>6453</v>
      </c>
      <c r="I128" s="21" t="n">
        <v>818</v>
      </c>
      <c r="J128" s="21" t="n">
        <v>1357</v>
      </c>
      <c r="K128" s="21" t="n">
        <v>471</v>
      </c>
      <c r="L128" s="21" t="n">
        <v>4</v>
      </c>
      <c r="M128" s="35" t="n">
        <v>2650</v>
      </c>
      <c r="N128" s="14"/>
    </row>
    <row r="129" s="16" customFormat="true" ht="12" hidden="false" customHeight="true" outlineLevel="0" collapsed="false">
      <c r="A129" s="14" t="s">
        <v>140</v>
      </c>
      <c r="B129" s="19"/>
      <c r="C129" s="21"/>
      <c r="D129" s="22"/>
      <c r="E129" s="22"/>
      <c r="F129" s="21"/>
      <c r="G129" s="21"/>
      <c r="H129" s="21"/>
      <c r="I129" s="21"/>
      <c r="J129" s="21"/>
      <c r="K129" s="21"/>
      <c r="L129" s="21"/>
      <c r="M129" s="35"/>
      <c r="N129" s="14"/>
    </row>
    <row r="130" s="23" customFormat="true" ht="12" hidden="false" customHeight="true" outlineLevel="0" collapsed="false">
      <c r="A130" s="1" t="s">
        <v>141</v>
      </c>
      <c r="B130" s="19" t="n">
        <v>11</v>
      </c>
      <c r="C130" s="17" t="n">
        <v>242</v>
      </c>
      <c r="D130" s="17" t="n">
        <v>2850</v>
      </c>
      <c r="E130" s="17" t="n">
        <v>1460</v>
      </c>
      <c r="F130" s="17" t="n">
        <v>0</v>
      </c>
      <c r="G130" s="17" t="n">
        <v>0</v>
      </c>
      <c r="H130" s="17" t="n">
        <v>4553</v>
      </c>
      <c r="I130" s="17" t="n">
        <v>788</v>
      </c>
      <c r="J130" s="17" t="n">
        <v>2102</v>
      </c>
      <c r="K130" s="17" t="n">
        <v>946</v>
      </c>
      <c r="L130" s="17" t="n">
        <v>1</v>
      </c>
      <c r="M130" s="35" t="n">
        <v>3837</v>
      </c>
      <c r="N130" s="14"/>
    </row>
    <row r="131" s="16" customFormat="true" ht="12" hidden="false" customHeight="true" outlineLevel="0" collapsed="false">
      <c r="A131" s="1" t="s">
        <v>142</v>
      </c>
      <c r="B131" s="19" t="n">
        <v>13</v>
      </c>
      <c r="C131" s="21" t="n">
        <v>251</v>
      </c>
      <c r="D131" s="22" t="n">
        <v>2931</v>
      </c>
      <c r="E131" s="22" t="n">
        <v>2178</v>
      </c>
      <c r="F131" s="21" t="n">
        <v>0</v>
      </c>
      <c r="G131" s="21" t="n">
        <v>0</v>
      </c>
      <c r="H131" s="21" t="n">
        <v>5361</v>
      </c>
      <c r="I131" s="21" t="n">
        <v>882</v>
      </c>
      <c r="J131" s="21" t="n">
        <v>1016</v>
      </c>
      <c r="K131" s="21" t="n">
        <v>1281</v>
      </c>
      <c r="L131" s="21" t="n">
        <v>0</v>
      </c>
      <c r="M131" s="35" t="n">
        <v>3179</v>
      </c>
      <c r="N131" s="14"/>
    </row>
    <row r="132" s="16" customFormat="true" ht="12" hidden="false" customHeight="true" outlineLevel="0" collapsed="false">
      <c r="A132" s="14" t="s">
        <v>143</v>
      </c>
      <c r="B132" s="19"/>
      <c r="C132" s="21"/>
      <c r="D132" s="22"/>
      <c r="E132" s="22"/>
      <c r="F132" s="21"/>
      <c r="G132" s="21"/>
      <c r="H132" s="21"/>
      <c r="I132" s="21"/>
      <c r="J132" s="21"/>
      <c r="K132" s="21"/>
      <c r="L132" s="21"/>
      <c r="M132" s="35"/>
      <c r="N132" s="14"/>
    </row>
    <row r="133" s="16" customFormat="true" ht="12" hidden="false" customHeight="true" outlineLevel="0" collapsed="false">
      <c r="A133" s="1" t="s">
        <v>144</v>
      </c>
      <c r="B133" s="19" t="n">
        <v>71</v>
      </c>
      <c r="C133" s="21" t="n">
        <v>2504</v>
      </c>
      <c r="D133" s="22" t="n">
        <v>29444</v>
      </c>
      <c r="E133" s="22" t="n">
        <v>22857</v>
      </c>
      <c r="F133" s="21" t="n">
        <v>0</v>
      </c>
      <c r="G133" s="21" t="n">
        <v>0</v>
      </c>
      <c r="H133" s="21" t="n">
        <v>54805</v>
      </c>
      <c r="I133" s="21" t="n">
        <v>6864</v>
      </c>
      <c r="J133" s="21" t="n">
        <v>47749</v>
      </c>
      <c r="K133" s="21" t="n">
        <v>14590</v>
      </c>
      <c r="L133" s="21" t="n">
        <v>11</v>
      </c>
      <c r="M133" s="35" t="n">
        <v>69215</v>
      </c>
      <c r="N133" s="14"/>
    </row>
    <row r="134" s="16" customFormat="true" ht="12" hidden="false" customHeight="true" outlineLevel="0" collapsed="false">
      <c r="A134" s="1" t="s">
        <v>145</v>
      </c>
      <c r="B134" s="19" t="n">
        <v>4</v>
      </c>
      <c r="C134" s="21" t="n">
        <v>146</v>
      </c>
      <c r="D134" s="22" t="n">
        <v>1629</v>
      </c>
      <c r="E134" s="22" t="n">
        <v>778</v>
      </c>
      <c r="F134" s="21" t="n">
        <v>0</v>
      </c>
      <c r="G134" s="21" t="n">
        <v>0</v>
      </c>
      <c r="H134" s="21" t="n">
        <v>2553</v>
      </c>
      <c r="I134" s="21" t="n">
        <v>602</v>
      </c>
      <c r="J134" s="21" t="n">
        <v>639</v>
      </c>
      <c r="K134" s="21" t="n">
        <v>609</v>
      </c>
      <c r="L134" s="21" t="n">
        <v>0</v>
      </c>
      <c r="M134" s="35" t="n">
        <v>1850</v>
      </c>
      <c r="N134" s="14"/>
    </row>
    <row r="135" s="16" customFormat="true" ht="12" hidden="false" customHeight="true" outlineLevel="0" collapsed="false">
      <c r="A135" s="1" t="s">
        <v>146</v>
      </c>
      <c r="B135" s="19" t="n">
        <v>5</v>
      </c>
      <c r="C135" s="21" t="n">
        <v>68</v>
      </c>
      <c r="D135" s="22" t="n">
        <v>1848</v>
      </c>
      <c r="E135" s="22" t="n">
        <v>1502</v>
      </c>
      <c r="F135" s="21" t="n">
        <v>0</v>
      </c>
      <c r="G135" s="21" t="n">
        <v>0</v>
      </c>
      <c r="H135" s="21" t="n">
        <v>3418</v>
      </c>
      <c r="I135" s="21" t="n">
        <v>631</v>
      </c>
      <c r="J135" s="21" t="n">
        <v>799</v>
      </c>
      <c r="K135" s="21" t="n">
        <v>119</v>
      </c>
      <c r="L135" s="21" t="n">
        <v>0</v>
      </c>
      <c r="M135" s="35" t="n">
        <v>1549</v>
      </c>
      <c r="N135" s="14"/>
    </row>
    <row r="136" s="16" customFormat="true" ht="12" hidden="false" customHeight="true" outlineLevel="0" collapsed="false">
      <c r="A136" s="1" t="s">
        <v>332</v>
      </c>
      <c r="B136" s="19" t="n">
        <v>4</v>
      </c>
      <c r="C136" s="21" t="n">
        <v>48</v>
      </c>
      <c r="D136" s="22" t="n">
        <v>1611</v>
      </c>
      <c r="E136" s="22" t="n">
        <v>1030</v>
      </c>
      <c r="F136" s="21" t="n">
        <v>0</v>
      </c>
      <c r="G136" s="21" t="n">
        <v>0</v>
      </c>
      <c r="H136" s="21" t="n">
        <v>2689</v>
      </c>
      <c r="I136" s="21" t="n">
        <v>230</v>
      </c>
      <c r="J136" s="21" t="n">
        <v>378</v>
      </c>
      <c r="K136" s="21" t="n">
        <v>266</v>
      </c>
      <c r="L136" s="21" t="n">
        <v>0</v>
      </c>
      <c r="M136" s="35" t="n">
        <v>874</v>
      </c>
      <c r="N136" s="14"/>
    </row>
    <row r="137" s="23" customFormat="true" ht="12" hidden="false" customHeight="true" outlineLevel="0" collapsed="false">
      <c r="A137" s="1" t="s">
        <v>148</v>
      </c>
      <c r="B137" s="19" t="n">
        <v>5</v>
      </c>
      <c r="C137" s="17" t="n">
        <v>111</v>
      </c>
      <c r="D137" s="17" t="n">
        <v>2000</v>
      </c>
      <c r="E137" s="17" t="n">
        <v>1304</v>
      </c>
      <c r="F137" s="17" t="n">
        <v>0</v>
      </c>
      <c r="G137" s="17" t="n">
        <v>0</v>
      </c>
      <c r="H137" s="17" t="n">
        <v>3415</v>
      </c>
      <c r="I137" s="17" t="n">
        <v>451</v>
      </c>
      <c r="J137" s="17" t="n">
        <v>1280</v>
      </c>
      <c r="K137" s="17" t="n">
        <v>392</v>
      </c>
      <c r="L137" s="17" t="n">
        <v>4</v>
      </c>
      <c r="M137" s="35" t="n">
        <v>2127</v>
      </c>
      <c r="N137" s="14"/>
    </row>
    <row r="138" s="16" customFormat="true" ht="12" hidden="false" customHeight="true" outlineLevel="0" collapsed="false">
      <c r="A138" s="1" t="s">
        <v>149</v>
      </c>
      <c r="B138" s="19" t="n">
        <v>12</v>
      </c>
      <c r="C138" s="21" t="n">
        <v>316</v>
      </c>
      <c r="D138" s="22" t="n">
        <v>6306</v>
      </c>
      <c r="E138" s="22" t="n">
        <v>4240</v>
      </c>
      <c r="F138" s="21" t="n">
        <v>0</v>
      </c>
      <c r="G138" s="21" t="n">
        <v>0</v>
      </c>
      <c r="H138" s="21" t="n">
        <v>10862</v>
      </c>
      <c r="I138" s="21" t="n">
        <v>1399</v>
      </c>
      <c r="J138" s="21" t="n">
        <v>2754</v>
      </c>
      <c r="K138" s="21" t="n">
        <v>903</v>
      </c>
      <c r="L138" s="21" t="n">
        <v>0</v>
      </c>
      <c r="M138" s="35" t="n">
        <v>5056</v>
      </c>
      <c r="N138" s="14"/>
    </row>
    <row r="139" s="16" customFormat="true" ht="12" hidden="false" customHeight="true" outlineLevel="0" collapsed="false">
      <c r="A139" s="14" t="s">
        <v>150</v>
      </c>
      <c r="B139" s="19"/>
      <c r="C139" s="21"/>
      <c r="D139" s="22"/>
      <c r="E139" s="22"/>
      <c r="F139" s="21"/>
      <c r="G139" s="21"/>
      <c r="H139" s="21"/>
      <c r="I139" s="21"/>
      <c r="J139" s="21"/>
      <c r="K139" s="21"/>
      <c r="L139" s="21"/>
      <c r="M139" s="35"/>
      <c r="N139" s="14"/>
    </row>
    <row r="140" s="16" customFormat="true" ht="12" hidden="false" customHeight="true" outlineLevel="0" collapsed="false">
      <c r="A140" s="1" t="s">
        <v>151</v>
      </c>
      <c r="B140" s="19" t="n">
        <v>16</v>
      </c>
      <c r="C140" s="21" t="n">
        <v>344</v>
      </c>
      <c r="D140" s="22" t="n">
        <v>6987</v>
      </c>
      <c r="E140" s="22" t="n">
        <v>3647</v>
      </c>
      <c r="F140" s="21" t="n">
        <v>0</v>
      </c>
      <c r="G140" s="21" t="n">
        <v>0</v>
      </c>
      <c r="H140" s="21" t="n">
        <v>10978</v>
      </c>
      <c r="I140" s="21" t="n">
        <v>1970</v>
      </c>
      <c r="J140" s="21" t="n">
        <v>4688</v>
      </c>
      <c r="K140" s="21" t="n">
        <v>4135</v>
      </c>
      <c r="L140" s="21" t="n">
        <v>0</v>
      </c>
      <c r="M140" s="35" t="n">
        <v>10793</v>
      </c>
      <c r="N140" s="14"/>
    </row>
    <row r="141" s="23" customFormat="true" ht="12" hidden="false" customHeight="true" outlineLevel="0" collapsed="false">
      <c r="A141" s="1" t="s">
        <v>152</v>
      </c>
      <c r="B141" s="19" t="n">
        <v>7</v>
      </c>
      <c r="C141" s="17" t="n">
        <v>190</v>
      </c>
      <c r="D141" s="17" t="n">
        <v>2798</v>
      </c>
      <c r="E141" s="17" t="n">
        <v>1508</v>
      </c>
      <c r="F141" s="17" t="n">
        <v>0</v>
      </c>
      <c r="G141" s="17" t="n">
        <v>0</v>
      </c>
      <c r="H141" s="17" t="n">
        <v>4496</v>
      </c>
      <c r="I141" s="17" t="n">
        <v>843</v>
      </c>
      <c r="J141" s="17" t="n">
        <v>1619</v>
      </c>
      <c r="K141" s="17" t="n">
        <v>521</v>
      </c>
      <c r="L141" s="17" t="n">
        <v>0</v>
      </c>
      <c r="M141" s="35" t="n">
        <v>2983</v>
      </c>
      <c r="N141" s="14"/>
    </row>
    <row r="142" s="16" customFormat="true" ht="12" hidden="false" customHeight="true" outlineLevel="0" collapsed="false">
      <c r="A142" s="1" t="s">
        <v>153</v>
      </c>
      <c r="B142" s="19" t="n">
        <v>4</v>
      </c>
      <c r="C142" s="21" t="n">
        <v>64</v>
      </c>
      <c r="D142" s="22" t="n">
        <v>1334</v>
      </c>
      <c r="E142" s="22" t="n">
        <v>654</v>
      </c>
      <c r="F142" s="21" t="n">
        <v>0</v>
      </c>
      <c r="G142" s="21" t="n">
        <v>0</v>
      </c>
      <c r="H142" s="21" t="n">
        <v>2052</v>
      </c>
      <c r="I142" s="21" t="n">
        <v>680</v>
      </c>
      <c r="J142" s="21" t="n">
        <v>848</v>
      </c>
      <c r="K142" s="21" t="n">
        <v>525</v>
      </c>
      <c r="L142" s="21" t="n">
        <v>0</v>
      </c>
      <c r="M142" s="35" t="n">
        <v>2053</v>
      </c>
      <c r="N142" s="14"/>
    </row>
    <row r="143" s="23" customFormat="true" ht="12" hidden="false" customHeight="true" outlineLevel="0" collapsed="false">
      <c r="A143" s="14" t="s">
        <v>154</v>
      </c>
      <c r="B143" s="19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35"/>
      <c r="N143" s="14"/>
    </row>
    <row r="144" s="16" customFormat="true" ht="12" hidden="false" customHeight="true" outlineLevel="0" collapsed="false">
      <c r="A144" s="1" t="s">
        <v>155</v>
      </c>
      <c r="B144" s="19" t="n">
        <v>21</v>
      </c>
      <c r="C144" s="21" t="n">
        <v>721</v>
      </c>
      <c r="D144" s="22" t="n">
        <v>8689</v>
      </c>
      <c r="E144" s="22" t="n">
        <v>4554</v>
      </c>
      <c r="F144" s="21" t="n">
        <v>0</v>
      </c>
      <c r="G144" s="21" t="n">
        <v>0</v>
      </c>
      <c r="H144" s="21" t="n">
        <v>13964</v>
      </c>
      <c r="I144" s="21" t="n">
        <v>3006</v>
      </c>
      <c r="J144" s="21" t="n">
        <v>8640</v>
      </c>
      <c r="K144" s="21" t="n">
        <v>9581</v>
      </c>
      <c r="L144" s="21" t="n">
        <v>35</v>
      </c>
      <c r="M144" s="35" t="n">
        <v>21263</v>
      </c>
      <c r="N144" s="14"/>
    </row>
    <row r="145" s="16" customFormat="true" ht="12" hidden="false" customHeight="true" outlineLevel="0" collapsed="false">
      <c r="A145" s="14" t="s">
        <v>156</v>
      </c>
      <c r="B145" s="19"/>
      <c r="C145" s="21"/>
      <c r="D145" s="22"/>
      <c r="E145" s="22"/>
      <c r="F145" s="21"/>
      <c r="G145" s="21"/>
      <c r="H145" s="21"/>
      <c r="I145" s="21"/>
      <c r="J145" s="21"/>
      <c r="K145" s="21"/>
      <c r="L145" s="21"/>
      <c r="M145" s="35"/>
      <c r="N145" s="14"/>
    </row>
    <row r="146" s="16" customFormat="true" ht="12" hidden="false" customHeight="true" outlineLevel="0" collapsed="false">
      <c r="A146" s="1" t="s">
        <v>157</v>
      </c>
      <c r="B146" s="19" t="n">
        <v>16</v>
      </c>
      <c r="C146" s="21" t="n">
        <v>623</v>
      </c>
      <c r="D146" s="22" t="n">
        <v>6155</v>
      </c>
      <c r="E146" s="22" t="n">
        <v>2906</v>
      </c>
      <c r="F146" s="21" t="n">
        <v>0</v>
      </c>
      <c r="G146" s="21" t="n">
        <v>0</v>
      </c>
      <c r="H146" s="21" t="n">
        <v>9684</v>
      </c>
      <c r="I146" s="21" t="n">
        <v>1960</v>
      </c>
      <c r="J146" s="21" t="n">
        <v>4170</v>
      </c>
      <c r="K146" s="21" t="n">
        <v>2645</v>
      </c>
      <c r="L146" s="21" t="n">
        <v>0</v>
      </c>
      <c r="M146" s="35" t="n">
        <v>8775</v>
      </c>
      <c r="N146" s="14"/>
    </row>
    <row r="147" s="23" customFormat="true" ht="12" hidden="false" customHeight="true" outlineLevel="0" collapsed="false">
      <c r="A147" s="1" t="s">
        <v>158</v>
      </c>
      <c r="B147" s="19" t="n">
        <v>5</v>
      </c>
      <c r="C147" s="17" t="n">
        <v>116</v>
      </c>
      <c r="D147" s="17" t="n">
        <v>2469</v>
      </c>
      <c r="E147" s="17" t="n">
        <v>768</v>
      </c>
      <c r="F147" s="17" t="n">
        <v>0</v>
      </c>
      <c r="G147" s="17" t="n">
        <v>0</v>
      </c>
      <c r="H147" s="17" t="n">
        <v>3353</v>
      </c>
      <c r="I147" s="17" t="n">
        <v>805</v>
      </c>
      <c r="J147" s="17" t="n">
        <v>1347</v>
      </c>
      <c r="K147" s="17" t="n">
        <v>544</v>
      </c>
      <c r="L147" s="17" t="n">
        <v>0</v>
      </c>
      <c r="M147" s="35" t="n">
        <v>2695</v>
      </c>
      <c r="N147" s="14"/>
    </row>
    <row r="148" s="16" customFormat="true" ht="12" hidden="false" customHeight="true" outlineLevel="0" collapsed="false">
      <c r="A148" s="25" t="s">
        <v>159</v>
      </c>
      <c r="B148" s="19" t="n">
        <v>5</v>
      </c>
      <c r="C148" s="21" t="n">
        <v>66</v>
      </c>
      <c r="D148" s="22" t="n">
        <v>1187</v>
      </c>
      <c r="E148" s="22" t="n">
        <v>380</v>
      </c>
      <c r="F148" s="21" t="n">
        <v>0</v>
      </c>
      <c r="G148" s="21" t="n">
        <v>0</v>
      </c>
      <c r="H148" s="21" t="n">
        <v>1633</v>
      </c>
      <c r="I148" s="21" t="n">
        <v>411</v>
      </c>
      <c r="J148" s="21" t="n">
        <v>634</v>
      </c>
      <c r="K148" s="21" t="n">
        <v>570</v>
      </c>
      <c r="L148" s="21" t="n">
        <v>5</v>
      </c>
      <c r="M148" s="35" t="n">
        <v>1620</v>
      </c>
      <c r="N148" s="14"/>
    </row>
    <row r="149" s="16" customFormat="true" ht="12" hidden="false" customHeight="true" outlineLevel="0" collapsed="false">
      <c r="A149" s="14" t="s">
        <v>160</v>
      </c>
      <c r="B149" s="19"/>
      <c r="C149" s="21"/>
      <c r="D149" s="22"/>
      <c r="E149" s="22"/>
      <c r="F149" s="21"/>
      <c r="G149" s="21"/>
      <c r="H149" s="21"/>
      <c r="I149" s="21"/>
      <c r="J149" s="21"/>
      <c r="K149" s="21"/>
      <c r="L149" s="21"/>
      <c r="M149" s="35"/>
      <c r="N149" s="14"/>
    </row>
    <row r="150" s="16" customFormat="true" ht="12" hidden="false" customHeight="true" outlineLevel="0" collapsed="false">
      <c r="A150" s="1" t="s">
        <v>161</v>
      </c>
      <c r="B150" s="19" t="n">
        <v>35</v>
      </c>
      <c r="C150" s="21" t="n">
        <v>1316</v>
      </c>
      <c r="D150" s="22" t="n">
        <v>14791</v>
      </c>
      <c r="E150" s="22" t="n">
        <v>9927</v>
      </c>
      <c r="F150" s="21" t="n">
        <v>0</v>
      </c>
      <c r="G150" s="21" t="n">
        <v>0</v>
      </c>
      <c r="H150" s="21" t="n">
        <v>26034</v>
      </c>
      <c r="I150" s="21" t="n">
        <v>4366</v>
      </c>
      <c r="J150" s="21" t="n">
        <v>27170</v>
      </c>
      <c r="K150" s="21" t="n">
        <v>11768</v>
      </c>
      <c r="L150" s="21" t="n">
        <v>8</v>
      </c>
      <c r="M150" s="35" t="n">
        <v>43312</v>
      </c>
      <c r="N150" s="14"/>
    </row>
    <row r="151" s="16" customFormat="true" ht="12" hidden="false" customHeight="true" outlineLevel="0" collapsed="false">
      <c r="A151" s="1" t="s">
        <v>162</v>
      </c>
      <c r="B151" s="19" t="n">
        <v>7</v>
      </c>
      <c r="C151" s="21" t="n">
        <v>125</v>
      </c>
      <c r="D151" s="22" t="n">
        <v>2170</v>
      </c>
      <c r="E151" s="22" t="n">
        <v>725</v>
      </c>
      <c r="F151" s="21" t="n">
        <v>0</v>
      </c>
      <c r="G151" s="21" t="n">
        <v>0</v>
      </c>
      <c r="H151" s="21" t="n">
        <v>3020</v>
      </c>
      <c r="I151" s="21" t="n">
        <v>651</v>
      </c>
      <c r="J151" s="21" t="n">
        <v>787</v>
      </c>
      <c r="K151" s="21" t="n">
        <v>354</v>
      </c>
      <c r="L151" s="21" t="n">
        <v>0</v>
      </c>
      <c r="M151" s="35" t="n">
        <v>1792</v>
      </c>
      <c r="N151" s="14"/>
    </row>
    <row r="152" s="23" customFormat="true" ht="12" hidden="false" customHeight="true" outlineLevel="0" collapsed="false">
      <c r="A152" s="1" t="s">
        <v>163</v>
      </c>
      <c r="B152" s="19" t="n">
        <v>14</v>
      </c>
      <c r="C152" s="17" t="n">
        <v>291</v>
      </c>
      <c r="D152" s="17" t="n">
        <v>4417</v>
      </c>
      <c r="E152" s="17" t="n">
        <v>2351</v>
      </c>
      <c r="F152" s="17" t="n">
        <v>0</v>
      </c>
      <c r="G152" s="17" t="n">
        <v>0</v>
      </c>
      <c r="H152" s="17" t="n">
        <v>7060</v>
      </c>
      <c r="I152" s="17" t="n">
        <v>973</v>
      </c>
      <c r="J152" s="17" t="n">
        <v>2494</v>
      </c>
      <c r="K152" s="17" t="n">
        <v>184</v>
      </c>
      <c r="L152" s="17" t="n">
        <v>2</v>
      </c>
      <c r="M152" s="35" t="n">
        <v>3653</v>
      </c>
      <c r="N152" s="14"/>
    </row>
    <row r="153" s="16" customFormat="true" ht="12" hidden="false" customHeight="true" outlineLevel="0" collapsed="false">
      <c r="A153" s="25" t="s">
        <v>164</v>
      </c>
      <c r="B153" s="19" t="n">
        <v>4</v>
      </c>
      <c r="C153" s="21" t="n">
        <v>41</v>
      </c>
      <c r="D153" s="22" t="n">
        <v>940</v>
      </c>
      <c r="E153" s="22" t="n">
        <v>509</v>
      </c>
      <c r="F153" s="21" t="n">
        <v>0</v>
      </c>
      <c r="G153" s="21" t="n">
        <v>0</v>
      </c>
      <c r="H153" s="21" t="n">
        <v>1490</v>
      </c>
      <c r="I153" s="21" t="n">
        <v>266</v>
      </c>
      <c r="J153" s="21" t="n">
        <v>363</v>
      </c>
      <c r="K153" s="21" t="n">
        <v>300</v>
      </c>
      <c r="L153" s="21" t="n">
        <v>0</v>
      </c>
      <c r="M153" s="35" t="n">
        <v>929</v>
      </c>
      <c r="N153" s="14"/>
    </row>
    <row r="154" s="23" customFormat="true" ht="12" hidden="false" customHeight="true" outlineLevel="0" collapsed="false">
      <c r="A154" s="14" t="s">
        <v>165</v>
      </c>
      <c r="B154" s="19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35"/>
      <c r="N154" s="14"/>
    </row>
    <row r="155" s="16" customFormat="true" ht="12" hidden="false" customHeight="true" outlineLevel="0" collapsed="false">
      <c r="A155" s="1" t="s">
        <v>166</v>
      </c>
      <c r="B155" s="19" t="n">
        <v>13</v>
      </c>
      <c r="C155" s="21" t="n">
        <v>410</v>
      </c>
      <c r="D155" s="22" t="n">
        <v>3732</v>
      </c>
      <c r="E155" s="22" t="n">
        <v>2826</v>
      </c>
      <c r="F155" s="21" t="n">
        <v>0</v>
      </c>
      <c r="G155" s="21" t="n">
        <v>0</v>
      </c>
      <c r="H155" s="21" t="n">
        <v>6967</v>
      </c>
      <c r="I155" s="21" t="n">
        <v>1924</v>
      </c>
      <c r="J155" s="21" t="n">
        <v>4017</v>
      </c>
      <c r="K155" s="21" t="n">
        <v>2579</v>
      </c>
      <c r="L155" s="21" t="n">
        <v>2</v>
      </c>
      <c r="M155" s="35" t="n">
        <v>8522</v>
      </c>
      <c r="N155" s="14"/>
    </row>
    <row r="156" s="23" customFormat="true" ht="12" hidden="false" customHeight="true" outlineLevel="0" collapsed="false">
      <c r="A156" s="14" t="s">
        <v>167</v>
      </c>
      <c r="B156" s="19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35"/>
      <c r="N156" s="14"/>
    </row>
    <row r="157" s="16" customFormat="true" ht="12" hidden="false" customHeight="true" outlineLevel="0" collapsed="false">
      <c r="A157" s="1" t="s">
        <v>168</v>
      </c>
      <c r="B157" s="19" t="n">
        <v>15</v>
      </c>
      <c r="C157" s="21" t="n">
        <v>590</v>
      </c>
      <c r="D157" s="22" t="n">
        <v>5173</v>
      </c>
      <c r="E157" s="22" t="n">
        <v>3410</v>
      </c>
      <c r="F157" s="21" t="n">
        <v>0</v>
      </c>
      <c r="G157" s="21" t="n">
        <v>0</v>
      </c>
      <c r="H157" s="21" t="n">
        <v>9173</v>
      </c>
      <c r="I157" s="21" t="n">
        <v>1722</v>
      </c>
      <c r="J157" s="21" t="n">
        <v>4023</v>
      </c>
      <c r="K157" s="21" t="n">
        <v>1246</v>
      </c>
      <c r="L157" s="21" t="n">
        <v>1</v>
      </c>
      <c r="M157" s="35" t="n">
        <v>6993</v>
      </c>
      <c r="N157" s="14"/>
    </row>
    <row r="158" s="16" customFormat="true" ht="12" hidden="false" customHeight="true" outlineLevel="0" collapsed="false">
      <c r="A158" s="14" t="s">
        <v>169</v>
      </c>
      <c r="B158" s="19"/>
      <c r="C158" s="21"/>
      <c r="D158" s="22"/>
      <c r="E158" s="22"/>
      <c r="F158" s="21"/>
      <c r="G158" s="21"/>
      <c r="H158" s="21"/>
      <c r="I158" s="21"/>
      <c r="J158" s="21"/>
      <c r="K158" s="21"/>
      <c r="L158" s="21"/>
      <c r="M158" s="35"/>
      <c r="N158" s="14"/>
    </row>
    <row r="159" s="16" customFormat="true" ht="12" hidden="false" customHeight="true" outlineLevel="0" collapsed="false">
      <c r="A159" s="1" t="s">
        <v>170</v>
      </c>
      <c r="B159" s="19" t="n">
        <v>8</v>
      </c>
      <c r="C159" s="21" t="n">
        <v>241</v>
      </c>
      <c r="D159" s="22" t="n">
        <v>3181</v>
      </c>
      <c r="E159" s="22" t="n">
        <v>1283</v>
      </c>
      <c r="F159" s="21" t="n">
        <v>0</v>
      </c>
      <c r="G159" s="21" t="n">
        <v>0</v>
      </c>
      <c r="H159" s="21" t="n">
        <v>4706</v>
      </c>
      <c r="I159" s="21" t="n">
        <v>900</v>
      </c>
      <c r="J159" s="21" t="n">
        <v>1408</v>
      </c>
      <c r="K159" s="21" t="n">
        <v>1948</v>
      </c>
      <c r="L159" s="21" t="n">
        <v>1</v>
      </c>
      <c r="M159" s="35" t="n">
        <v>4257</v>
      </c>
      <c r="N159" s="14"/>
    </row>
    <row r="160" s="16" customFormat="true" ht="12" hidden="false" customHeight="true" outlineLevel="0" collapsed="false">
      <c r="A160" s="14" t="s">
        <v>171</v>
      </c>
      <c r="B160" s="19"/>
      <c r="C160" s="21"/>
      <c r="D160" s="22"/>
      <c r="E160" s="22"/>
      <c r="F160" s="21"/>
      <c r="G160" s="21"/>
      <c r="H160" s="21"/>
      <c r="I160" s="21"/>
      <c r="J160" s="21"/>
      <c r="K160" s="21"/>
      <c r="L160" s="21"/>
      <c r="M160" s="35"/>
      <c r="N160" s="14"/>
    </row>
    <row r="161" s="23" customFormat="true" ht="12" hidden="false" customHeight="true" outlineLevel="0" collapsed="false">
      <c r="A161" s="1" t="s">
        <v>172</v>
      </c>
      <c r="B161" s="19" t="n">
        <v>64</v>
      </c>
      <c r="C161" s="17" t="n">
        <v>2502</v>
      </c>
      <c r="D161" s="17" t="n">
        <v>24593</v>
      </c>
      <c r="E161" s="17" t="n">
        <v>18189</v>
      </c>
      <c r="F161" s="17" t="n">
        <v>0</v>
      </c>
      <c r="G161" s="17" t="n">
        <v>0</v>
      </c>
      <c r="H161" s="17" t="n">
        <v>45284</v>
      </c>
      <c r="I161" s="17" t="n">
        <v>6612</v>
      </c>
      <c r="J161" s="17" t="n">
        <v>49622</v>
      </c>
      <c r="K161" s="17" t="n">
        <v>13201</v>
      </c>
      <c r="L161" s="17" t="n">
        <v>3</v>
      </c>
      <c r="M161" s="35" t="n">
        <v>69438</v>
      </c>
      <c r="N161" s="14"/>
    </row>
    <row r="162" s="16" customFormat="true" ht="12" hidden="false" customHeight="true" outlineLevel="0" collapsed="false">
      <c r="A162" s="1" t="s">
        <v>173</v>
      </c>
      <c r="B162" s="19" t="n">
        <v>10</v>
      </c>
      <c r="C162" s="21" t="n">
        <v>302</v>
      </c>
      <c r="D162" s="22" t="n">
        <v>4014</v>
      </c>
      <c r="E162" s="22" t="n">
        <v>2328</v>
      </c>
      <c r="F162" s="21" t="n">
        <v>0</v>
      </c>
      <c r="G162" s="21" t="n">
        <v>0</v>
      </c>
      <c r="H162" s="21" t="n">
        <v>6644</v>
      </c>
      <c r="I162" s="21" t="n">
        <v>1138</v>
      </c>
      <c r="J162" s="21" t="n">
        <v>1907</v>
      </c>
      <c r="K162" s="21" t="n">
        <v>656</v>
      </c>
      <c r="L162" s="21" t="n">
        <v>0</v>
      </c>
      <c r="M162" s="35" t="n">
        <v>3701</v>
      </c>
      <c r="N162" s="14"/>
    </row>
    <row r="163" s="16" customFormat="true" ht="12" hidden="false" customHeight="true" outlineLevel="0" collapsed="false">
      <c r="A163" s="1" t="s">
        <v>174</v>
      </c>
      <c r="B163" s="19" t="n">
        <v>4</v>
      </c>
      <c r="C163" s="21" t="n">
        <v>59</v>
      </c>
      <c r="D163" s="22" t="n">
        <v>1346</v>
      </c>
      <c r="E163" s="22" t="n">
        <v>429</v>
      </c>
      <c r="F163" s="21" t="n">
        <v>0</v>
      </c>
      <c r="G163" s="21" t="n">
        <v>0</v>
      </c>
      <c r="H163" s="21" t="n">
        <v>1835</v>
      </c>
      <c r="I163" s="21" t="n">
        <v>657</v>
      </c>
      <c r="J163" s="21" t="n">
        <v>785</v>
      </c>
      <c r="K163" s="21" t="n">
        <v>250</v>
      </c>
      <c r="L163" s="21" t="n">
        <v>0</v>
      </c>
      <c r="M163" s="35" t="n">
        <v>1692</v>
      </c>
      <c r="N163" s="14"/>
    </row>
    <row r="164" s="16" customFormat="true" ht="12" hidden="false" customHeight="true" outlineLevel="0" collapsed="false">
      <c r="A164" s="1" t="s">
        <v>175</v>
      </c>
      <c r="B164" s="19" t="n">
        <v>7</v>
      </c>
      <c r="C164" s="21" t="n">
        <v>177</v>
      </c>
      <c r="D164" s="22" t="n">
        <v>3159</v>
      </c>
      <c r="E164" s="22" t="n">
        <v>2147</v>
      </c>
      <c r="F164" s="21" t="n">
        <v>0</v>
      </c>
      <c r="G164" s="21" t="n">
        <v>0</v>
      </c>
      <c r="H164" s="21" t="n">
        <v>5482</v>
      </c>
      <c r="I164" s="21" t="n">
        <v>957</v>
      </c>
      <c r="J164" s="21" t="n">
        <v>1572</v>
      </c>
      <c r="K164" s="21" t="n">
        <v>379</v>
      </c>
      <c r="L164" s="21" t="n">
        <v>0</v>
      </c>
      <c r="M164" s="35" t="n">
        <v>2908</v>
      </c>
      <c r="N164" s="14"/>
    </row>
    <row r="165" s="23" customFormat="true" ht="12" hidden="false" customHeight="true" outlineLevel="0" collapsed="false">
      <c r="A165" s="1" t="s">
        <v>176</v>
      </c>
      <c r="B165" s="19" t="n">
        <v>6</v>
      </c>
      <c r="C165" s="17" t="n">
        <v>97</v>
      </c>
      <c r="D165" s="17" t="n">
        <v>2478</v>
      </c>
      <c r="E165" s="17" t="n">
        <v>1090</v>
      </c>
      <c r="F165" s="17" t="n">
        <v>0</v>
      </c>
      <c r="G165" s="17" t="n">
        <v>0</v>
      </c>
      <c r="H165" s="17" t="n">
        <v>3665</v>
      </c>
      <c r="I165" s="17" t="n">
        <v>888</v>
      </c>
      <c r="J165" s="17" t="n">
        <v>2774</v>
      </c>
      <c r="K165" s="17" t="n">
        <v>597</v>
      </c>
      <c r="L165" s="17" t="n">
        <v>0</v>
      </c>
      <c r="M165" s="35" t="n">
        <v>4260</v>
      </c>
      <c r="N165" s="14"/>
    </row>
    <row r="166" s="16" customFormat="true" ht="12" hidden="false" customHeight="true" outlineLevel="0" collapsed="false">
      <c r="A166" s="14" t="s">
        <v>177</v>
      </c>
      <c r="B166" s="19"/>
      <c r="C166" s="21"/>
      <c r="D166" s="22"/>
      <c r="E166" s="22"/>
      <c r="F166" s="21"/>
      <c r="G166" s="21"/>
      <c r="H166" s="21"/>
      <c r="I166" s="21"/>
      <c r="J166" s="21"/>
      <c r="K166" s="21"/>
      <c r="L166" s="21"/>
      <c r="M166" s="35"/>
      <c r="N166" s="14"/>
    </row>
    <row r="167" s="23" customFormat="true" ht="12" hidden="false" customHeight="true" outlineLevel="0" collapsed="false">
      <c r="A167" s="1" t="s">
        <v>178</v>
      </c>
      <c r="B167" s="19" t="n">
        <v>49</v>
      </c>
      <c r="C167" s="17" t="n">
        <v>1820</v>
      </c>
      <c r="D167" s="17" t="n">
        <v>22096</v>
      </c>
      <c r="E167" s="17" t="n">
        <v>16715</v>
      </c>
      <c r="F167" s="17" t="n">
        <v>0</v>
      </c>
      <c r="G167" s="17" t="n">
        <v>0</v>
      </c>
      <c r="H167" s="17" t="n">
        <v>40631</v>
      </c>
      <c r="I167" s="17" t="n">
        <v>5154</v>
      </c>
      <c r="J167" s="17" t="n">
        <v>41672</v>
      </c>
      <c r="K167" s="17" t="n">
        <v>5670</v>
      </c>
      <c r="L167" s="17" t="n">
        <v>37</v>
      </c>
      <c r="M167" s="35" t="n">
        <v>52533</v>
      </c>
      <c r="N167" s="14"/>
    </row>
    <row r="168" s="16" customFormat="true" ht="12" hidden="false" customHeight="true" outlineLevel="0" collapsed="false">
      <c r="A168" s="1" t="s">
        <v>179</v>
      </c>
      <c r="B168" s="19" t="n">
        <v>4</v>
      </c>
      <c r="C168" s="21" t="n">
        <v>160</v>
      </c>
      <c r="D168" s="22" t="n">
        <v>2246</v>
      </c>
      <c r="E168" s="22" t="n">
        <v>833</v>
      </c>
      <c r="F168" s="21" t="n">
        <v>0</v>
      </c>
      <c r="G168" s="21" t="n">
        <v>0</v>
      </c>
      <c r="H168" s="21" t="n">
        <v>3238</v>
      </c>
      <c r="I168" s="21" t="n">
        <v>640</v>
      </c>
      <c r="J168" s="21" t="n">
        <v>918</v>
      </c>
      <c r="K168" s="21" t="n">
        <v>569</v>
      </c>
      <c r="L168" s="21" t="n">
        <v>0</v>
      </c>
      <c r="M168" s="35" t="n">
        <v>2127</v>
      </c>
      <c r="N168" s="14"/>
    </row>
    <row r="169" s="16" customFormat="true" ht="12" hidden="false" customHeight="true" outlineLevel="0" collapsed="false">
      <c r="A169" s="14" t="s">
        <v>180</v>
      </c>
      <c r="B169" s="19"/>
      <c r="C169" s="21"/>
      <c r="D169" s="22"/>
      <c r="E169" s="22"/>
      <c r="F169" s="21"/>
      <c r="G169" s="21"/>
      <c r="H169" s="21"/>
      <c r="I169" s="21"/>
      <c r="J169" s="21"/>
      <c r="K169" s="21"/>
      <c r="L169" s="21"/>
      <c r="M169" s="35"/>
      <c r="N169" s="14"/>
    </row>
    <row r="170" s="23" customFormat="true" ht="12" hidden="false" customHeight="true" outlineLevel="0" collapsed="false">
      <c r="A170" s="1" t="s">
        <v>181</v>
      </c>
      <c r="B170" s="19" t="n">
        <v>14</v>
      </c>
      <c r="C170" s="17" t="n">
        <v>584</v>
      </c>
      <c r="D170" s="17" t="n">
        <v>5548</v>
      </c>
      <c r="E170" s="17" t="n">
        <v>2837</v>
      </c>
      <c r="F170" s="17" t="n">
        <v>0</v>
      </c>
      <c r="G170" s="17" t="n">
        <v>0</v>
      </c>
      <c r="H170" s="17" t="n">
        <v>8968</v>
      </c>
      <c r="I170" s="17" t="n">
        <v>1655</v>
      </c>
      <c r="J170" s="17" t="n">
        <v>2990</v>
      </c>
      <c r="K170" s="17" t="n">
        <v>4413</v>
      </c>
      <c r="L170" s="17" t="n">
        <v>1</v>
      </c>
      <c r="M170" s="35" t="n">
        <v>9059</v>
      </c>
      <c r="N170" s="14"/>
    </row>
    <row r="171" s="16" customFormat="true" ht="12" hidden="false" customHeight="true" outlineLevel="0" collapsed="false">
      <c r="A171" s="14" t="s">
        <v>182</v>
      </c>
      <c r="B171" s="19"/>
      <c r="C171" s="21"/>
      <c r="D171" s="22"/>
      <c r="E171" s="22"/>
      <c r="F171" s="21"/>
      <c r="G171" s="21"/>
      <c r="H171" s="21"/>
      <c r="I171" s="21"/>
      <c r="J171" s="21"/>
      <c r="K171" s="21"/>
      <c r="L171" s="21"/>
      <c r="M171" s="35"/>
      <c r="N171" s="14"/>
    </row>
    <row r="172" s="23" customFormat="true" ht="12" hidden="false" customHeight="true" outlineLevel="0" collapsed="false">
      <c r="A172" s="1" t="s">
        <v>183</v>
      </c>
      <c r="B172" s="19" t="n">
        <v>16</v>
      </c>
      <c r="C172" s="17" t="n">
        <v>280</v>
      </c>
      <c r="D172" s="17" t="n">
        <v>8573</v>
      </c>
      <c r="E172" s="17" t="n">
        <v>5286</v>
      </c>
      <c r="F172" s="17" t="n">
        <v>0</v>
      </c>
      <c r="G172" s="17" t="n">
        <v>0</v>
      </c>
      <c r="H172" s="17" t="n">
        <v>14139</v>
      </c>
      <c r="I172" s="17" t="n">
        <v>1374</v>
      </c>
      <c r="J172" s="17" t="n">
        <v>2786</v>
      </c>
      <c r="K172" s="17" t="n">
        <v>1435</v>
      </c>
      <c r="L172" s="17" t="n">
        <v>0</v>
      </c>
      <c r="M172" s="35" t="n">
        <v>5595</v>
      </c>
      <c r="N172" s="14"/>
    </row>
    <row r="173" s="16" customFormat="true" ht="12" hidden="false" customHeight="true" outlineLevel="0" collapsed="false">
      <c r="A173" s="25" t="s">
        <v>184</v>
      </c>
      <c r="B173" s="19" t="n">
        <v>5</v>
      </c>
      <c r="C173" s="21" t="n">
        <v>28</v>
      </c>
      <c r="D173" s="22" t="n">
        <v>1362</v>
      </c>
      <c r="E173" s="22" t="n">
        <v>578</v>
      </c>
      <c r="F173" s="21" t="n">
        <v>0</v>
      </c>
      <c r="G173" s="21" t="n">
        <v>0</v>
      </c>
      <c r="H173" s="21" t="n">
        <v>1967</v>
      </c>
      <c r="I173" s="21" t="n">
        <v>299</v>
      </c>
      <c r="J173" s="21" t="n">
        <v>479</v>
      </c>
      <c r="K173" s="21" t="n">
        <v>45</v>
      </c>
      <c r="L173" s="21" t="n">
        <v>0</v>
      </c>
      <c r="M173" s="35" t="n">
        <v>823</v>
      </c>
      <c r="N173" s="14"/>
    </row>
    <row r="174" s="16" customFormat="true" ht="12" hidden="false" customHeight="true" outlineLevel="0" collapsed="false">
      <c r="A174" s="14" t="s">
        <v>186</v>
      </c>
      <c r="B174" s="19"/>
      <c r="C174" s="21"/>
      <c r="D174" s="22"/>
      <c r="E174" s="22"/>
      <c r="F174" s="21"/>
      <c r="G174" s="21"/>
      <c r="H174" s="21"/>
      <c r="I174" s="21"/>
      <c r="J174" s="21"/>
      <c r="K174" s="21"/>
      <c r="L174" s="21"/>
      <c r="M174" s="35"/>
      <c r="N174" s="14"/>
    </row>
    <row r="175" s="23" customFormat="true" ht="12" hidden="false" customHeight="true" outlineLevel="0" collapsed="false">
      <c r="A175" s="1" t="s">
        <v>187</v>
      </c>
      <c r="B175" s="19" t="n">
        <v>15</v>
      </c>
      <c r="C175" s="17" t="n">
        <v>470</v>
      </c>
      <c r="D175" s="17" t="n">
        <v>5670</v>
      </c>
      <c r="E175" s="17" t="n">
        <v>4331</v>
      </c>
      <c r="F175" s="17" t="n">
        <v>0</v>
      </c>
      <c r="G175" s="17" t="n">
        <v>0</v>
      </c>
      <c r="H175" s="17" t="n">
        <v>10471</v>
      </c>
      <c r="I175" s="17" t="n">
        <v>1818</v>
      </c>
      <c r="J175" s="17" t="n">
        <v>3181</v>
      </c>
      <c r="K175" s="17" t="n">
        <v>3273</v>
      </c>
      <c r="L175" s="17" t="n">
        <v>0</v>
      </c>
      <c r="M175" s="35" t="n">
        <v>8272</v>
      </c>
      <c r="N175" s="14"/>
    </row>
    <row r="176" s="16" customFormat="true" ht="12" hidden="false" customHeight="true" outlineLevel="0" collapsed="false">
      <c r="A176" s="14" t="s">
        <v>188</v>
      </c>
      <c r="B176" s="19"/>
      <c r="C176" s="21"/>
      <c r="D176" s="22"/>
      <c r="E176" s="22"/>
      <c r="F176" s="21"/>
      <c r="G176" s="21"/>
      <c r="H176" s="21"/>
      <c r="I176" s="21"/>
      <c r="J176" s="21"/>
      <c r="K176" s="21"/>
      <c r="L176" s="21"/>
      <c r="M176" s="35"/>
      <c r="N176" s="14"/>
    </row>
    <row r="177" s="23" customFormat="true" ht="12" hidden="false" customHeight="true" outlineLevel="0" collapsed="false">
      <c r="A177" s="1" t="s">
        <v>189</v>
      </c>
      <c r="B177" s="19" t="n">
        <v>16</v>
      </c>
      <c r="C177" s="17" t="n">
        <v>770</v>
      </c>
      <c r="D177" s="17" t="n">
        <v>8157</v>
      </c>
      <c r="E177" s="17" t="n">
        <v>3936</v>
      </c>
      <c r="F177" s="17" t="n">
        <v>0</v>
      </c>
      <c r="G177" s="17" t="n">
        <v>0</v>
      </c>
      <c r="H177" s="17" t="n">
        <v>12863</v>
      </c>
      <c r="I177" s="17" t="n">
        <v>3395</v>
      </c>
      <c r="J177" s="17" t="n">
        <v>7990</v>
      </c>
      <c r="K177" s="17" t="n">
        <v>7145</v>
      </c>
      <c r="L177" s="17" t="n">
        <v>0</v>
      </c>
      <c r="M177" s="35" t="n">
        <v>18530</v>
      </c>
      <c r="N177" s="14"/>
    </row>
    <row r="178" s="16" customFormat="true" ht="12" hidden="false" customHeight="true" outlineLevel="0" collapsed="false">
      <c r="A178" s="14" t="s">
        <v>190</v>
      </c>
      <c r="B178" s="19"/>
      <c r="C178" s="21"/>
      <c r="D178" s="22"/>
      <c r="E178" s="22"/>
      <c r="F178" s="21"/>
      <c r="G178" s="21"/>
      <c r="H178" s="21"/>
      <c r="I178" s="21"/>
      <c r="J178" s="21"/>
      <c r="K178" s="21"/>
      <c r="L178" s="21"/>
      <c r="M178" s="35"/>
      <c r="N178" s="14"/>
    </row>
    <row r="179" s="16" customFormat="true" ht="12" hidden="false" customHeight="true" outlineLevel="0" collapsed="false">
      <c r="A179" s="1" t="s">
        <v>191</v>
      </c>
      <c r="B179" s="19" t="n">
        <v>12</v>
      </c>
      <c r="C179" s="21" t="n">
        <v>544</v>
      </c>
      <c r="D179" s="22" t="n">
        <v>4952</v>
      </c>
      <c r="E179" s="22" t="n">
        <v>3431</v>
      </c>
      <c r="F179" s="21" t="n">
        <v>0</v>
      </c>
      <c r="G179" s="21" t="n">
        <v>0</v>
      </c>
      <c r="H179" s="21" t="n">
        <v>8927</v>
      </c>
      <c r="I179" s="21" t="n">
        <v>2151</v>
      </c>
      <c r="J179" s="21" t="n">
        <v>3393</v>
      </c>
      <c r="K179" s="21" t="n">
        <v>2758</v>
      </c>
      <c r="L179" s="21" t="n">
        <v>3</v>
      </c>
      <c r="M179" s="35" t="n">
        <v>8305</v>
      </c>
      <c r="N179" s="14"/>
    </row>
    <row r="180" s="23" customFormat="true" ht="12" hidden="false" customHeight="true" outlineLevel="0" collapsed="false">
      <c r="A180" s="14" t="s">
        <v>192</v>
      </c>
      <c r="B180" s="19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35"/>
      <c r="N180" s="14"/>
    </row>
    <row r="181" s="16" customFormat="true" ht="12" hidden="false" customHeight="true" outlineLevel="0" collapsed="false">
      <c r="A181" s="1" t="s">
        <v>193</v>
      </c>
      <c r="B181" s="19" t="n">
        <v>18</v>
      </c>
      <c r="C181" s="21" t="n">
        <v>471</v>
      </c>
      <c r="D181" s="22" t="n">
        <v>6189</v>
      </c>
      <c r="E181" s="22" t="n">
        <v>3679</v>
      </c>
      <c r="F181" s="21" t="n">
        <v>0</v>
      </c>
      <c r="G181" s="21" t="n">
        <v>0</v>
      </c>
      <c r="H181" s="21" t="n">
        <v>10340</v>
      </c>
      <c r="I181" s="21" t="n">
        <v>2576</v>
      </c>
      <c r="J181" s="21" t="n">
        <v>5296</v>
      </c>
      <c r="K181" s="21" t="n">
        <v>6494</v>
      </c>
      <c r="L181" s="21" t="n">
        <v>3</v>
      </c>
      <c r="M181" s="35" t="n">
        <v>14369</v>
      </c>
      <c r="N181" s="14"/>
    </row>
    <row r="182" s="16" customFormat="true" ht="12" hidden="false" customHeight="true" outlineLevel="0" collapsed="false">
      <c r="A182" s="1" t="s">
        <v>194</v>
      </c>
      <c r="B182" s="19" t="n">
        <v>4</v>
      </c>
      <c r="C182" s="21" t="n">
        <v>101</v>
      </c>
      <c r="D182" s="22" t="n">
        <v>1868</v>
      </c>
      <c r="E182" s="22" t="n">
        <v>799</v>
      </c>
      <c r="F182" s="21" t="n">
        <v>0</v>
      </c>
      <c r="G182" s="21" t="n">
        <v>0</v>
      </c>
      <c r="H182" s="21" t="n">
        <v>2768</v>
      </c>
      <c r="I182" s="21" t="n">
        <v>1058</v>
      </c>
      <c r="J182" s="21" t="n">
        <v>949</v>
      </c>
      <c r="K182" s="21" t="n">
        <v>415</v>
      </c>
      <c r="L182" s="21" t="n">
        <v>0</v>
      </c>
      <c r="M182" s="35" t="n">
        <v>2422</v>
      </c>
      <c r="N182" s="14"/>
    </row>
    <row r="183" s="16" customFormat="true" ht="12" hidden="false" customHeight="true" outlineLevel="0" collapsed="false">
      <c r="A183" s="1" t="s">
        <v>195</v>
      </c>
      <c r="B183" s="19" t="n">
        <v>5</v>
      </c>
      <c r="C183" s="21" t="n">
        <v>136</v>
      </c>
      <c r="D183" s="22" t="n">
        <v>2110</v>
      </c>
      <c r="E183" s="22" t="n">
        <v>913</v>
      </c>
      <c r="F183" s="21" t="n">
        <v>0</v>
      </c>
      <c r="G183" s="21" t="n">
        <v>0</v>
      </c>
      <c r="H183" s="21" t="n">
        <v>3159</v>
      </c>
      <c r="I183" s="21" t="n">
        <v>871</v>
      </c>
      <c r="J183" s="21" t="n">
        <v>1169</v>
      </c>
      <c r="K183" s="21" t="n">
        <v>409</v>
      </c>
      <c r="L183" s="21" t="n">
        <v>0</v>
      </c>
      <c r="M183" s="35" t="n">
        <v>2449</v>
      </c>
      <c r="N183" s="14"/>
    </row>
    <row r="184" s="23" customFormat="true" ht="12" hidden="false" customHeight="true" outlineLevel="0" collapsed="false">
      <c r="A184" s="14" t="s">
        <v>196</v>
      </c>
      <c r="B184" s="19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35"/>
      <c r="N184" s="14"/>
    </row>
    <row r="185" s="16" customFormat="true" ht="12" hidden="false" customHeight="true" outlineLevel="0" collapsed="false">
      <c r="A185" s="1" t="s">
        <v>197</v>
      </c>
      <c r="B185" s="19" t="n">
        <v>9</v>
      </c>
      <c r="C185" s="21" t="n">
        <v>457</v>
      </c>
      <c r="D185" s="22" t="n">
        <v>4227</v>
      </c>
      <c r="E185" s="22" t="n">
        <v>2442</v>
      </c>
      <c r="F185" s="21" t="n">
        <v>0</v>
      </c>
      <c r="G185" s="21" t="n">
        <v>0</v>
      </c>
      <c r="H185" s="21" t="n">
        <v>7125</v>
      </c>
      <c r="I185" s="21" t="n">
        <v>1305</v>
      </c>
      <c r="J185" s="21" t="n">
        <v>1619</v>
      </c>
      <c r="K185" s="21" t="n">
        <v>1796</v>
      </c>
      <c r="L185" s="21" t="n">
        <v>1</v>
      </c>
      <c r="M185" s="35" t="n">
        <v>4721</v>
      </c>
      <c r="N185" s="14"/>
    </row>
    <row r="186" s="16" customFormat="true" ht="12" hidden="false" customHeight="true" outlineLevel="0" collapsed="false">
      <c r="A186" s="25" t="s">
        <v>198</v>
      </c>
      <c r="B186" s="19" t="n">
        <v>4</v>
      </c>
      <c r="C186" s="21" t="n">
        <v>18</v>
      </c>
      <c r="D186" s="22" t="n">
        <v>594</v>
      </c>
      <c r="E186" s="22" t="n">
        <v>427</v>
      </c>
      <c r="F186" s="21" t="n">
        <v>0</v>
      </c>
      <c r="G186" s="21" t="n">
        <v>0</v>
      </c>
      <c r="H186" s="21" t="n">
        <v>1038</v>
      </c>
      <c r="I186" s="21" t="n">
        <v>143</v>
      </c>
      <c r="J186" s="21" t="n">
        <v>210</v>
      </c>
      <c r="K186" s="21" t="n">
        <v>6</v>
      </c>
      <c r="L186" s="21" t="n">
        <v>0</v>
      </c>
      <c r="M186" s="35" t="n">
        <v>358</v>
      </c>
      <c r="N186" s="14"/>
    </row>
    <row r="187" s="16" customFormat="true" ht="12" hidden="false" customHeight="true" outlineLevel="0" collapsed="false">
      <c r="A187" s="14" t="s">
        <v>199</v>
      </c>
      <c r="B187" s="19"/>
      <c r="C187" s="21"/>
      <c r="D187" s="22"/>
      <c r="E187" s="22"/>
      <c r="F187" s="21"/>
      <c r="G187" s="21"/>
      <c r="H187" s="21"/>
      <c r="I187" s="21"/>
      <c r="J187" s="21"/>
      <c r="K187" s="21"/>
      <c r="L187" s="21"/>
      <c r="M187" s="35"/>
      <c r="N187" s="14"/>
    </row>
    <row r="188" s="16" customFormat="true" ht="12" hidden="false" customHeight="true" outlineLevel="0" collapsed="false">
      <c r="A188" s="1" t="s">
        <v>200</v>
      </c>
      <c r="B188" s="19" t="n">
        <v>140</v>
      </c>
      <c r="C188" s="21" t="n">
        <v>3262</v>
      </c>
      <c r="D188" s="22" t="n">
        <v>43913</v>
      </c>
      <c r="E188" s="22" t="n">
        <v>43597</v>
      </c>
      <c r="F188" s="21" t="n">
        <v>0</v>
      </c>
      <c r="G188" s="21" t="n">
        <v>0</v>
      </c>
      <c r="H188" s="21" t="n">
        <v>90772</v>
      </c>
      <c r="I188" s="21" t="n">
        <v>11392</v>
      </c>
      <c r="J188" s="21" t="n">
        <v>64306</v>
      </c>
      <c r="K188" s="21" t="n">
        <v>14928</v>
      </c>
      <c r="L188" s="21" t="n">
        <v>54</v>
      </c>
      <c r="M188" s="35" t="n">
        <v>90680</v>
      </c>
      <c r="N188" s="14"/>
    </row>
    <row r="189" s="16" customFormat="true" ht="12" hidden="false" customHeight="true" outlineLevel="0" collapsed="false">
      <c r="A189" s="1" t="s">
        <v>201</v>
      </c>
      <c r="B189" s="19" t="n">
        <v>4</v>
      </c>
      <c r="C189" s="21" t="n">
        <v>78</v>
      </c>
      <c r="D189" s="22" t="n">
        <v>1403</v>
      </c>
      <c r="E189" s="22" t="n">
        <v>632</v>
      </c>
      <c r="F189" s="21" t="n">
        <v>0</v>
      </c>
      <c r="G189" s="21" t="n">
        <v>0</v>
      </c>
      <c r="H189" s="21" t="n">
        <v>2113</v>
      </c>
      <c r="I189" s="21" t="n">
        <v>543</v>
      </c>
      <c r="J189" s="21" t="n">
        <v>789</v>
      </c>
      <c r="K189" s="21" t="n">
        <v>142</v>
      </c>
      <c r="L189" s="21" t="n">
        <v>0</v>
      </c>
      <c r="M189" s="35" t="n">
        <v>1475</v>
      </c>
      <c r="N189" s="14"/>
    </row>
    <row r="190" s="16" customFormat="true" ht="12" hidden="false" customHeight="true" outlineLevel="0" collapsed="false">
      <c r="A190" s="1" t="s">
        <v>202</v>
      </c>
      <c r="B190" s="19" t="n">
        <v>5</v>
      </c>
      <c r="C190" s="21" t="n">
        <v>109</v>
      </c>
      <c r="D190" s="22" t="n">
        <v>2641</v>
      </c>
      <c r="E190" s="22" t="n">
        <v>2046</v>
      </c>
      <c r="F190" s="21" t="n">
        <v>0</v>
      </c>
      <c r="G190" s="21" t="n">
        <v>0</v>
      </c>
      <c r="H190" s="21" t="n">
        <v>4796</v>
      </c>
      <c r="I190" s="21" t="n">
        <v>379</v>
      </c>
      <c r="J190" s="21" t="n">
        <v>963</v>
      </c>
      <c r="K190" s="21" t="n">
        <v>2</v>
      </c>
      <c r="L190" s="21" t="n">
        <v>0</v>
      </c>
      <c r="M190" s="35" t="n">
        <v>1343</v>
      </c>
      <c r="N190" s="14"/>
    </row>
    <row r="191" s="16" customFormat="true" ht="12" hidden="false" customHeight="true" outlineLevel="0" collapsed="false">
      <c r="A191" s="1" t="s">
        <v>203</v>
      </c>
      <c r="B191" s="19" t="n">
        <v>7</v>
      </c>
      <c r="C191" s="21" t="n">
        <v>125</v>
      </c>
      <c r="D191" s="22" t="n">
        <v>2978</v>
      </c>
      <c r="E191" s="22" t="n">
        <v>1901</v>
      </c>
      <c r="F191" s="21" t="n">
        <v>0</v>
      </c>
      <c r="G191" s="21" t="n">
        <v>0</v>
      </c>
      <c r="H191" s="21" t="n">
        <v>5004</v>
      </c>
      <c r="I191" s="21" t="n">
        <v>904</v>
      </c>
      <c r="J191" s="21" t="n">
        <v>1122</v>
      </c>
      <c r="K191" s="21" t="n">
        <v>315</v>
      </c>
      <c r="L191" s="21" t="n">
        <v>0</v>
      </c>
      <c r="M191" s="35" t="n">
        <v>2340</v>
      </c>
      <c r="N191" s="14"/>
    </row>
    <row r="192" s="16" customFormat="true" ht="12" hidden="false" customHeight="true" outlineLevel="0" collapsed="false">
      <c r="A192" s="1" t="s">
        <v>204</v>
      </c>
      <c r="B192" s="19" t="n">
        <v>5</v>
      </c>
      <c r="C192" s="21" t="n">
        <v>120</v>
      </c>
      <c r="D192" s="22" t="n">
        <v>1420</v>
      </c>
      <c r="E192" s="22" t="n">
        <v>1010</v>
      </c>
      <c r="F192" s="21" t="n">
        <v>0</v>
      </c>
      <c r="G192" s="21" t="n">
        <v>0</v>
      </c>
      <c r="H192" s="21" t="n">
        <v>2550</v>
      </c>
      <c r="I192" s="21" t="n">
        <v>624</v>
      </c>
      <c r="J192" s="21" t="n">
        <v>846</v>
      </c>
      <c r="K192" s="21" t="n">
        <v>159</v>
      </c>
      <c r="L192" s="21" t="n">
        <v>0</v>
      </c>
      <c r="M192" s="35" t="n">
        <v>1629</v>
      </c>
      <c r="N192" s="14"/>
    </row>
    <row r="193" s="23" customFormat="true" ht="12" hidden="false" customHeight="true" outlineLevel="0" collapsed="false">
      <c r="A193" s="1" t="s">
        <v>205</v>
      </c>
      <c r="B193" s="19" t="n">
        <v>9</v>
      </c>
      <c r="C193" s="17" t="n">
        <v>100</v>
      </c>
      <c r="D193" s="17" t="n">
        <v>2353</v>
      </c>
      <c r="E193" s="17" t="n">
        <v>2083</v>
      </c>
      <c r="F193" s="17" t="n">
        <v>0</v>
      </c>
      <c r="G193" s="17" t="n">
        <v>0</v>
      </c>
      <c r="H193" s="17" t="n">
        <v>4536</v>
      </c>
      <c r="I193" s="17" t="n">
        <v>648</v>
      </c>
      <c r="J193" s="17" t="n">
        <v>1775</v>
      </c>
      <c r="K193" s="17" t="n">
        <v>229</v>
      </c>
      <c r="L193" s="17" t="n">
        <v>0</v>
      </c>
      <c r="M193" s="35" t="n">
        <v>2652</v>
      </c>
      <c r="N193" s="14"/>
    </row>
    <row r="194" s="16" customFormat="true" ht="12" hidden="false" customHeight="true" outlineLevel="0" collapsed="false">
      <c r="A194" s="1" t="s">
        <v>206</v>
      </c>
      <c r="B194" s="19" t="n">
        <v>10</v>
      </c>
      <c r="C194" s="21" t="n">
        <v>160</v>
      </c>
      <c r="D194" s="22" t="n">
        <v>2814</v>
      </c>
      <c r="E194" s="22" t="n">
        <v>2211</v>
      </c>
      <c r="F194" s="21" t="n">
        <v>0</v>
      </c>
      <c r="G194" s="21" t="n">
        <v>0</v>
      </c>
      <c r="H194" s="21" t="n">
        <v>5185</v>
      </c>
      <c r="I194" s="21" t="n">
        <v>495</v>
      </c>
      <c r="J194" s="21" t="n">
        <v>2166</v>
      </c>
      <c r="K194" s="21" t="n">
        <v>61</v>
      </c>
      <c r="L194" s="21" t="n">
        <v>0</v>
      </c>
      <c r="M194" s="35" t="n">
        <v>2723</v>
      </c>
      <c r="N194" s="14"/>
    </row>
    <row r="195" s="23" customFormat="true" ht="12" hidden="false" customHeight="true" outlineLevel="0" collapsed="false">
      <c r="A195" s="1" t="s">
        <v>207</v>
      </c>
      <c r="B195" s="19" t="n">
        <v>9</v>
      </c>
      <c r="C195" s="17" t="n">
        <v>67</v>
      </c>
      <c r="D195" s="17" t="n">
        <v>1418</v>
      </c>
      <c r="E195" s="17" t="n">
        <v>1644</v>
      </c>
      <c r="F195" s="17" t="n">
        <v>0</v>
      </c>
      <c r="G195" s="17" t="n">
        <v>0</v>
      </c>
      <c r="H195" s="17" t="n">
        <v>3129</v>
      </c>
      <c r="I195" s="17" t="n">
        <v>549</v>
      </c>
      <c r="J195" s="17" t="n">
        <v>1956</v>
      </c>
      <c r="K195" s="17" t="n">
        <v>318</v>
      </c>
      <c r="L195" s="17" t="n">
        <v>92</v>
      </c>
      <c r="M195" s="35" t="n">
        <v>2916</v>
      </c>
      <c r="N195" s="14"/>
    </row>
    <row r="196" s="16" customFormat="true" ht="12" hidden="false" customHeight="true" outlineLevel="0" collapsed="false">
      <c r="A196" s="14" t="s">
        <v>208</v>
      </c>
      <c r="B196" s="19"/>
      <c r="C196" s="21"/>
      <c r="D196" s="22"/>
      <c r="E196" s="22"/>
      <c r="F196" s="21"/>
      <c r="G196" s="21"/>
      <c r="H196" s="21"/>
      <c r="I196" s="21"/>
      <c r="J196" s="21"/>
      <c r="K196" s="21"/>
      <c r="L196" s="21"/>
      <c r="M196" s="35"/>
      <c r="N196" s="14"/>
    </row>
    <row r="197" s="23" customFormat="true" ht="12" hidden="false" customHeight="true" outlineLevel="0" collapsed="false">
      <c r="A197" s="1" t="s">
        <v>209</v>
      </c>
      <c r="B197" s="19" t="n">
        <v>21</v>
      </c>
      <c r="C197" s="17" t="n">
        <v>434</v>
      </c>
      <c r="D197" s="17" t="n">
        <v>6279</v>
      </c>
      <c r="E197" s="17" t="n">
        <v>3975</v>
      </c>
      <c r="F197" s="17" t="n">
        <v>0</v>
      </c>
      <c r="G197" s="17" t="n">
        <v>0</v>
      </c>
      <c r="H197" s="17" t="n">
        <v>10688</v>
      </c>
      <c r="I197" s="17" t="n">
        <v>2166</v>
      </c>
      <c r="J197" s="17" t="n">
        <v>4352</v>
      </c>
      <c r="K197" s="17" t="n">
        <v>1107</v>
      </c>
      <c r="L197" s="17" t="n">
        <v>14</v>
      </c>
      <c r="M197" s="35" t="n">
        <v>7638</v>
      </c>
      <c r="N197" s="14"/>
    </row>
    <row r="198" s="16" customFormat="true" ht="12" hidden="false" customHeight="true" outlineLevel="0" collapsed="false">
      <c r="A198" s="14" t="s">
        <v>210</v>
      </c>
      <c r="B198" s="19"/>
      <c r="C198" s="21"/>
      <c r="D198" s="22"/>
      <c r="E198" s="22"/>
      <c r="F198" s="21"/>
      <c r="G198" s="21"/>
      <c r="H198" s="21"/>
      <c r="I198" s="21"/>
      <c r="J198" s="21"/>
      <c r="K198" s="21"/>
      <c r="L198" s="21"/>
      <c r="M198" s="35"/>
      <c r="N198" s="14"/>
    </row>
    <row r="199" s="23" customFormat="true" ht="12" hidden="false" customHeight="true" outlineLevel="0" collapsed="false">
      <c r="A199" s="1" t="s">
        <v>211</v>
      </c>
      <c r="B199" s="19" t="n">
        <v>30</v>
      </c>
      <c r="C199" s="17" t="n">
        <v>712</v>
      </c>
      <c r="D199" s="17" t="n">
        <v>10071</v>
      </c>
      <c r="E199" s="17" t="n">
        <v>10043</v>
      </c>
      <c r="F199" s="17" t="n">
        <v>0</v>
      </c>
      <c r="G199" s="17" t="n">
        <v>0</v>
      </c>
      <c r="H199" s="17" t="n">
        <v>20826</v>
      </c>
      <c r="I199" s="17" t="n">
        <v>3201</v>
      </c>
      <c r="J199" s="17" t="n">
        <v>9592</v>
      </c>
      <c r="K199" s="17" t="n">
        <v>3161</v>
      </c>
      <c r="L199" s="17" t="n">
        <v>8</v>
      </c>
      <c r="M199" s="35" t="n">
        <v>15961</v>
      </c>
      <c r="N199" s="14"/>
    </row>
    <row r="200" s="16" customFormat="true" ht="12" hidden="false" customHeight="true" outlineLevel="0" collapsed="false">
      <c r="A200" s="14" t="s">
        <v>212</v>
      </c>
      <c r="B200" s="19"/>
      <c r="C200" s="21"/>
      <c r="D200" s="22"/>
      <c r="E200" s="22"/>
      <c r="F200" s="21"/>
      <c r="G200" s="21"/>
      <c r="H200" s="21"/>
      <c r="I200" s="21"/>
      <c r="J200" s="21"/>
      <c r="K200" s="21"/>
      <c r="L200" s="21"/>
      <c r="M200" s="35"/>
      <c r="N200" s="14"/>
    </row>
    <row r="201" s="23" customFormat="true" ht="12" hidden="false" customHeight="true" outlineLevel="0" collapsed="false">
      <c r="A201" s="1" t="s">
        <v>213</v>
      </c>
      <c r="B201" s="19" t="n">
        <v>14</v>
      </c>
      <c r="C201" s="17" t="n">
        <v>279</v>
      </c>
      <c r="D201" s="17" t="n">
        <v>5393</v>
      </c>
      <c r="E201" s="17" t="n">
        <v>4193</v>
      </c>
      <c r="F201" s="17" t="n">
        <v>0</v>
      </c>
      <c r="G201" s="17" t="n">
        <v>0</v>
      </c>
      <c r="H201" s="17" t="n">
        <v>9866</v>
      </c>
      <c r="I201" s="17" t="n">
        <v>1827</v>
      </c>
      <c r="J201" s="17" t="n">
        <v>3117</v>
      </c>
      <c r="K201" s="17" t="n">
        <v>3204</v>
      </c>
      <c r="L201" s="17" t="n">
        <v>0</v>
      </c>
      <c r="M201" s="35" t="n">
        <v>8148</v>
      </c>
      <c r="N201" s="14"/>
    </row>
    <row r="202" s="16" customFormat="true" ht="12" hidden="false" customHeight="true" outlineLevel="0" collapsed="false">
      <c r="A202" s="14" t="s">
        <v>214</v>
      </c>
      <c r="B202" s="19"/>
      <c r="C202" s="21"/>
      <c r="D202" s="22"/>
      <c r="E202" s="22"/>
      <c r="F202" s="21"/>
      <c r="G202" s="21"/>
      <c r="H202" s="21"/>
      <c r="I202" s="21"/>
      <c r="J202" s="21"/>
      <c r="K202" s="21"/>
      <c r="L202" s="21"/>
      <c r="M202" s="35"/>
      <c r="N202" s="14"/>
    </row>
    <row r="203" s="16" customFormat="true" ht="12" hidden="false" customHeight="true" outlineLevel="0" collapsed="false">
      <c r="A203" s="1" t="s">
        <v>215</v>
      </c>
      <c r="B203" s="19" t="n">
        <v>14</v>
      </c>
      <c r="C203" s="21" t="n">
        <v>333</v>
      </c>
      <c r="D203" s="22" t="n">
        <v>5361</v>
      </c>
      <c r="E203" s="22" t="n">
        <v>3685</v>
      </c>
      <c r="F203" s="21" t="n">
        <v>0</v>
      </c>
      <c r="G203" s="21" t="n">
        <v>0</v>
      </c>
      <c r="H203" s="21" t="n">
        <v>9379</v>
      </c>
      <c r="I203" s="21" t="n">
        <v>2035</v>
      </c>
      <c r="J203" s="21" t="n">
        <v>3747</v>
      </c>
      <c r="K203" s="21" t="n">
        <v>1937</v>
      </c>
      <c r="L203" s="21" t="n">
        <v>9</v>
      </c>
      <c r="M203" s="35" t="n">
        <v>7727</v>
      </c>
      <c r="N203" s="14"/>
    </row>
    <row r="204" s="16" customFormat="true" ht="12" hidden="false" customHeight="true" outlineLevel="0" collapsed="false">
      <c r="A204" s="14" t="s">
        <v>216</v>
      </c>
      <c r="B204" s="19"/>
      <c r="C204" s="21"/>
      <c r="D204" s="22"/>
      <c r="E204" s="22"/>
      <c r="F204" s="21"/>
      <c r="G204" s="21"/>
      <c r="H204" s="21"/>
      <c r="I204" s="21"/>
      <c r="J204" s="21"/>
      <c r="K204" s="21"/>
      <c r="L204" s="21"/>
      <c r="M204" s="35"/>
      <c r="N204" s="14"/>
    </row>
    <row r="205" s="16" customFormat="true" ht="12" hidden="false" customHeight="true" outlineLevel="0" collapsed="false">
      <c r="A205" s="1" t="s">
        <v>217</v>
      </c>
      <c r="B205" s="19" t="n">
        <v>9</v>
      </c>
      <c r="C205" s="21" t="n">
        <v>329</v>
      </c>
      <c r="D205" s="22" t="n">
        <v>3597</v>
      </c>
      <c r="E205" s="22" t="n">
        <v>1961</v>
      </c>
      <c r="F205" s="21" t="n">
        <v>0</v>
      </c>
      <c r="G205" s="21" t="n">
        <v>0</v>
      </c>
      <c r="H205" s="21" t="n">
        <v>5887</v>
      </c>
      <c r="I205" s="21" t="n">
        <v>1221</v>
      </c>
      <c r="J205" s="21" t="n">
        <v>1711</v>
      </c>
      <c r="K205" s="21" t="n">
        <v>414</v>
      </c>
      <c r="L205" s="21" t="n">
        <v>1</v>
      </c>
      <c r="M205" s="35" t="n">
        <v>3347</v>
      </c>
      <c r="N205" s="14"/>
    </row>
    <row r="206" s="16" customFormat="true" ht="12" hidden="false" customHeight="true" outlineLevel="0" collapsed="false">
      <c r="A206" s="14" t="s">
        <v>218</v>
      </c>
      <c r="B206" s="19"/>
      <c r="C206" s="21"/>
      <c r="D206" s="22"/>
      <c r="E206" s="22"/>
      <c r="F206" s="21"/>
      <c r="G206" s="21"/>
      <c r="H206" s="21"/>
      <c r="I206" s="21"/>
      <c r="J206" s="21"/>
      <c r="K206" s="21"/>
      <c r="L206" s="21"/>
      <c r="M206" s="35"/>
      <c r="N206" s="14"/>
    </row>
    <row r="207" s="23" customFormat="true" ht="12" hidden="false" customHeight="true" outlineLevel="0" collapsed="false">
      <c r="A207" s="1" t="s">
        <v>219</v>
      </c>
      <c r="B207" s="19" t="n">
        <v>12</v>
      </c>
      <c r="C207" s="17" t="n">
        <v>151</v>
      </c>
      <c r="D207" s="17" t="n">
        <v>3921</v>
      </c>
      <c r="E207" s="17" t="n">
        <v>2390</v>
      </c>
      <c r="F207" s="17" t="n">
        <v>0</v>
      </c>
      <c r="G207" s="17" t="n">
        <v>0</v>
      </c>
      <c r="H207" s="17" t="n">
        <v>6462</v>
      </c>
      <c r="I207" s="17" t="n">
        <v>1451</v>
      </c>
      <c r="J207" s="17" t="n">
        <v>2837</v>
      </c>
      <c r="K207" s="17" t="n">
        <v>1448</v>
      </c>
      <c r="L207" s="17" t="n">
        <v>2</v>
      </c>
      <c r="M207" s="35" t="n">
        <v>5739</v>
      </c>
      <c r="N207" s="14"/>
    </row>
    <row r="208" s="16" customFormat="true" ht="12" hidden="false" customHeight="true" outlineLevel="0" collapsed="false">
      <c r="A208" s="1" t="s">
        <v>220</v>
      </c>
      <c r="B208" s="19" t="n">
        <v>6</v>
      </c>
      <c r="C208" s="21" t="n">
        <v>62</v>
      </c>
      <c r="D208" s="22" t="n">
        <v>1662</v>
      </c>
      <c r="E208" s="22" t="n">
        <v>1087</v>
      </c>
      <c r="F208" s="21" t="n">
        <v>0</v>
      </c>
      <c r="G208" s="21" t="n">
        <v>0</v>
      </c>
      <c r="H208" s="21" t="n">
        <v>2811</v>
      </c>
      <c r="I208" s="21" t="n">
        <v>440</v>
      </c>
      <c r="J208" s="21" t="n">
        <v>902</v>
      </c>
      <c r="K208" s="21" t="n">
        <v>134</v>
      </c>
      <c r="L208" s="21" t="n">
        <v>0</v>
      </c>
      <c r="M208" s="35" t="n">
        <v>1475</v>
      </c>
      <c r="N208" s="14"/>
    </row>
    <row r="209" s="23" customFormat="true" ht="12" hidden="false" customHeight="true" outlineLevel="0" collapsed="false">
      <c r="A209" s="14" t="s">
        <v>221</v>
      </c>
      <c r="B209" s="19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35"/>
      <c r="N209" s="14"/>
    </row>
    <row r="210" s="16" customFormat="true" ht="12" hidden="false" customHeight="true" outlineLevel="0" collapsed="false">
      <c r="A210" s="1" t="s">
        <v>222</v>
      </c>
      <c r="B210" s="19" t="n">
        <v>39</v>
      </c>
      <c r="C210" s="21" t="n">
        <v>971</v>
      </c>
      <c r="D210" s="22" t="n">
        <v>12066</v>
      </c>
      <c r="E210" s="22" t="n">
        <v>8885</v>
      </c>
      <c r="F210" s="21" t="n">
        <v>0</v>
      </c>
      <c r="G210" s="21" t="n">
        <v>0</v>
      </c>
      <c r="H210" s="21" t="n">
        <v>21922</v>
      </c>
      <c r="I210" s="21" t="n">
        <v>3272</v>
      </c>
      <c r="J210" s="21" t="n">
        <v>11397</v>
      </c>
      <c r="K210" s="21" t="n">
        <v>7216</v>
      </c>
      <c r="L210" s="21" t="n">
        <v>4</v>
      </c>
      <c r="M210" s="35" t="n">
        <v>21889</v>
      </c>
      <c r="N210" s="14"/>
    </row>
    <row r="211" s="16" customFormat="true" ht="12" hidden="false" customHeight="true" outlineLevel="0" collapsed="false">
      <c r="A211" s="1" t="s">
        <v>223</v>
      </c>
      <c r="B211" s="19" t="n">
        <v>5</v>
      </c>
      <c r="C211" s="21" t="n">
        <v>76</v>
      </c>
      <c r="D211" s="22" t="n">
        <v>1557</v>
      </c>
      <c r="E211" s="22" t="n">
        <v>980</v>
      </c>
      <c r="F211" s="21" t="n">
        <v>0</v>
      </c>
      <c r="G211" s="21" t="n">
        <v>0</v>
      </c>
      <c r="H211" s="21" t="n">
        <v>2613</v>
      </c>
      <c r="I211" s="21" t="n">
        <v>548</v>
      </c>
      <c r="J211" s="21" t="n">
        <v>819</v>
      </c>
      <c r="K211" s="21" t="n">
        <v>143</v>
      </c>
      <c r="L211" s="21" t="n">
        <v>0</v>
      </c>
      <c r="M211" s="35" t="n">
        <v>1510</v>
      </c>
      <c r="N211" s="14"/>
    </row>
    <row r="212" s="23" customFormat="true" ht="12" hidden="false" customHeight="true" outlineLevel="0" collapsed="false">
      <c r="A212" s="1" t="s">
        <v>224</v>
      </c>
      <c r="B212" s="19" t="n">
        <v>5</v>
      </c>
      <c r="C212" s="17" t="n">
        <v>101</v>
      </c>
      <c r="D212" s="17" t="n">
        <v>2186</v>
      </c>
      <c r="E212" s="17" t="n">
        <v>1481</v>
      </c>
      <c r="F212" s="17" t="n">
        <v>0</v>
      </c>
      <c r="G212" s="17" t="n">
        <v>0</v>
      </c>
      <c r="H212" s="17" t="n">
        <v>3768</v>
      </c>
      <c r="I212" s="17" t="n">
        <v>557</v>
      </c>
      <c r="J212" s="17" t="n">
        <v>1302</v>
      </c>
      <c r="K212" s="17" t="n">
        <v>541</v>
      </c>
      <c r="L212" s="17" t="n">
        <v>0</v>
      </c>
      <c r="M212" s="35" t="n">
        <v>2400</v>
      </c>
      <c r="N212" s="14"/>
    </row>
    <row r="213" s="16" customFormat="true" ht="12" hidden="false" customHeight="true" outlineLevel="0" collapsed="false">
      <c r="A213" s="1" t="s">
        <v>225</v>
      </c>
      <c r="B213" s="19" t="n">
        <v>12</v>
      </c>
      <c r="C213" s="21" t="n">
        <v>176</v>
      </c>
      <c r="D213" s="22" t="n">
        <v>6220</v>
      </c>
      <c r="E213" s="22" t="n">
        <v>4373</v>
      </c>
      <c r="F213" s="21" t="n">
        <v>0</v>
      </c>
      <c r="G213" s="21" t="n">
        <v>0</v>
      </c>
      <c r="H213" s="21" t="n">
        <v>10769</v>
      </c>
      <c r="I213" s="21" t="n">
        <v>992</v>
      </c>
      <c r="J213" s="21" t="n">
        <v>1531</v>
      </c>
      <c r="K213" s="21" t="n">
        <v>373</v>
      </c>
      <c r="L213" s="21" t="n">
        <v>0</v>
      </c>
      <c r="M213" s="35" t="n">
        <v>2896</v>
      </c>
      <c r="N213" s="14"/>
    </row>
    <row r="214" s="23" customFormat="true" ht="12" hidden="false" customHeight="true" outlineLevel="0" collapsed="false">
      <c r="A214" s="14" t="s">
        <v>226</v>
      </c>
      <c r="B214" s="19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35"/>
      <c r="N214" s="14"/>
    </row>
    <row r="215" s="16" customFormat="true" ht="12" hidden="false" customHeight="true" outlineLevel="0" collapsed="false">
      <c r="A215" s="1" t="s">
        <v>227</v>
      </c>
      <c r="B215" s="19" t="n">
        <v>7</v>
      </c>
      <c r="C215" s="21" t="n">
        <v>71</v>
      </c>
      <c r="D215" s="22" t="n">
        <v>924</v>
      </c>
      <c r="E215" s="22" t="n">
        <v>384</v>
      </c>
      <c r="F215" s="21" t="n">
        <v>0</v>
      </c>
      <c r="G215" s="21" t="n">
        <v>0</v>
      </c>
      <c r="H215" s="21" t="n">
        <v>1379</v>
      </c>
      <c r="I215" s="21" t="n">
        <v>251</v>
      </c>
      <c r="J215" s="21" t="n">
        <v>564</v>
      </c>
      <c r="K215" s="21" t="n">
        <v>153</v>
      </c>
      <c r="L215" s="21" t="n">
        <v>0</v>
      </c>
      <c r="M215" s="35" t="n">
        <v>968</v>
      </c>
      <c r="N215" s="14"/>
    </row>
    <row r="216" s="23" customFormat="true" ht="12" hidden="false" customHeight="true" outlineLevel="0" collapsed="false">
      <c r="A216" s="14" t="s">
        <v>228</v>
      </c>
      <c r="B216" s="19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35"/>
      <c r="N216" s="14"/>
    </row>
    <row r="217" s="16" customFormat="true" ht="12" hidden="false" customHeight="true" outlineLevel="0" collapsed="false">
      <c r="A217" s="1" t="s">
        <v>229</v>
      </c>
      <c r="B217" s="19" t="n">
        <v>35</v>
      </c>
      <c r="C217" s="21" t="n">
        <v>854</v>
      </c>
      <c r="D217" s="22" t="n">
        <v>13045</v>
      </c>
      <c r="E217" s="22" t="n">
        <v>12509</v>
      </c>
      <c r="F217" s="21" t="n">
        <v>0</v>
      </c>
      <c r="G217" s="21" t="n">
        <v>0</v>
      </c>
      <c r="H217" s="21" t="n">
        <v>26408</v>
      </c>
      <c r="I217" s="21" t="n">
        <v>4757</v>
      </c>
      <c r="J217" s="21" t="n">
        <v>24092</v>
      </c>
      <c r="K217" s="21" t="n">
        <v>9068</v>
      </c>
      <c r="L217" s="21" t="n">
        <v>14</v>
      </c>
      <c r="M217" s="35" t="n">
        <v>37932</v>
      </c>
      <c r="N217" s="14"/>
    </row>
    <row r="218" s="23" customFormat="true" ht="12" hidden="false" customHeight="true" outlineLevel="0" collapsed="false">
      <c r="A218" s="1" t="s">
        <v>230</v>
      </c>
      <c r="B218" s="19" t="n">
        <v>8</v>
      </c>
      <c r="C218" s="17" t="n">
        <v>72</v>
      </c>
      <c r="D218" s="17" t="n">
        <v>2701</v>
      </c>
      <c r="E218" s="17" t="n">
        <v>2179</v>
      </c>
      <c r="F218" s="17" t="n">
        <v>0</v>
      </c>
      <c r="G218" s="17" t="n">
        <v>0</v>
      </c>
      <c r="H218" s="17" t="n">
        <v>4951</v>
      </c>
      <c r="I218" s="17" t="n">
        <v>670</v>
      </c>
      <c r="J218" s="17" t="n">
        <v>1701</v>
      </c>
      <c r="K218" s="17" t="n">
        <v>1643</v>
      </c>
      <c r="L218" s="17" t="n">
        <v>1</v>
      </c>
      <c r="M218" s="35" t="n">
        <v>4015</v>
      </c>
      <c r="N218" s="14"/>
    </row>
    <row r="219" s="16" customFormat="true" ht="12" hidden="false" customHeight="true" outlineLevel="0" collapsed="false">
      <c r="A219" s="14" t="s">
        <v>231</v>
      </c>
      <c r="B219" s="19"/>
      <c r="C219" s="21"/>
      <c r="D219" s="22"/>
      <c r="E219" s="22"/>
      <c r="F219" s="21"/>
      <c r="G219" s="21"/>
      <c r="H219" s="21"/>
      <c r="I219" s="21"/>
      <c r="J219" s="21"/>
      <c r="K219" s="21"/>
      <c r="L219" s="21"/>
      <c r="M219" s="35"/>
      <c r="N219" s="14"/>
    </row>
    <row r="220" s="23" customFormat="true" ht="12" hidden="false" customHeight="true" outlineLevel="0" collapsed="false">
      <c r="A220" s="1" t="s">
        <v>232</v>
      </c>
      <c r="B220" s="19" t="n">
        <v>7</v>
      </c>
      <c r="C220" s="17" t="n">
        <v>183</v>
      </c>
      <c r="D220" s="17" t="n">
        <v>3083</v>
      </c>
      <c r="E220" s="17" t="n">
        <v>2719</v>
      </c>
      <c r="F220" s="17" t="n">
        <v>0</v>
      </c>
      <c r="G220" s="17" t="n">
        <v>0</v>
      </c>
      <c r="H220" s="17" t="n">
        <v>5985</v>
      </c>
      <c r="I220" s="17" t="n">
        <v>695</v>
      </c>
      <c r="J220" s="17" t="n">
        <v>1086</v>
      </c>
      <c r="K220" s="17" t="n">
        <v>1632</v>
      </c>
      <c r="L220" s="17" t="n">
        <v>47</v>
      </c>
      <c r="M220" s="35" t="n">
        <v>3460</v>
      </c>
      <c r="N220" s="14"/>
    </row>
    <row r="221" s="16" customFormat="true" ht="12" hidden="false" customHeight="true" outlineLevel="0" collapsed="false">
      <c r="A221" s="14" t="s">
        <v>233</v>
      </c>
      <c r="B221" s="19"/>
      <c r="C221" s="21"/>
      <c r="D221" s="22"/>
      <c r="E221" s="22"/>
      <c r="F221" s="21"/>
      <c r="G221" s="21"/>
      <c r="H221" s="21"/>
      <c r="I221" s="21"/>
      <c r="J221" s="21"/>
      <c r="K221" s="21"/>
      <c r="L221" s="21"/>
      <c r="M221" s="35"/>
      <c r="N221" s="14"/>
    </row>
    <row r="222" s="23" customFormat="true" ht="12" hidden="false" customHeight="true" outlineLevel="0" collapsed="false">
      <c r="A222" s="1" t="s">
        <v>234</v>
      </c>
      <c r="B222" s="19" t="n">
        <v>14</v>
      </c>
      <c r="C222" s="17" t="n">
        <v>445</v>
      </c>
      <c r="D222" s="17" t="n">
        <v>6346</v>
      </c>
      <c r="E222" s="17" t="n">
        <v>3882</v>
      </c>
      <c r="F222" s="17" t="n">
        <v>0</v>
      </c>
      <c r="G222" s="17" t="n">
        <v>0</v>
      </c>
      <c r="H222" s="17" t="n">
        <v>10673</v>
      </c>
      <c r="I222" s="17" t="n">
        <v>2248</v>
      </c>
      <c r="J222" s="17" t="n">
        <v>4847</v>
      </c>
      <c r="K222" s="17" t="n">
        <v>2175</v>
      </c>
      <c r="L222" s="17" t="n">
        <v>1</v>
      </c>
      <c r="M222" s="35" t="n">
        <v>9272</v>
      </c>
      <c r="N222" s="14"/>
    </row>
    <row r="223" s="16" customFormat="true" ht="12" hidden="false" customHeight="true" outlineLevel="0" collapsed="false">
      <c r="A223" s="1" t="s">
        <v>235</v>
      </c>
      <c r="B223" s="19" t="n">
        <v>4</v>
      </c>
      <c r="C223" s="21" t="n">
        <v>89</v>
      </c>
      <c r="D223" s="22" t="n">
        <v>1444</v>
      </c>
      <c r="E223" s="22" t="n">
        <v>764</v>
      </c>
      <c r="F223" s="21" t="n">
        <v>0</v>
      </c>
      <c r="G223" s="21" t="n">
        <v>0</v>
      </c>
      <c r="H223" s="21" t="n">
        <v>2296</v>
      </c>
      <c r="I223" s="21" t="n">
        <v>619</v>
      </c>
      <c r="J223" s="21" t="n">
        <v>1357</v>
      </c>
      <c r="K223" s="21" t="n">
        <v>1377</v>
      </c>
      <c r="L223" s="21" t="n">
        <v>0</v>
      </c>
      <c r="M223" s="35" t="n">
        <v>3353</v>
      </c>
      <c r="N223" s="14"/>
    </row>
    <row r="224" s="16" customFormat="true" ht="12" hidden="false" customHeight="true" outlineLevel="0" collapsed="false">
      <c r="A224" s="14" t="s">
        <v>236</v>
      </c>
      <c r="B224" s="19"/>
      <c r="C224" s="21"/>
      <c r="D224" s="22"/>
      <c r="E224" s="22"/>
      <c r="F224" s="21"/>
      <c r="G224" s="21"/>
      <c r="H224" s="21"/>
      <c r="I224" s="21"/>
      <c r="J224" s="21"/>
      <c r="K224" s="21"/>
      <c r="L224" s="21"/>
      <c r="M224" s="35"/>
      <c r="N224" s="14"/>
    </row>
    <row r="225" s="16" customFormat="true" ht="12" hidden="false" customHeight="true" outlineLevel="0" collapsed="false">
      <c r="A225" s="1" t="s">
        <v>237</v>
      </c>
      <c r="B225" s="19" t="n">
        <v>10</v>
      </c>
      <c r="C225" s="21" t="n">
        <v>189</v>
      </c>
      <c r="D225" s="22" t="n">
        <v>3706</v>
      </c>
      <c r="E225" s="22" t="n">
        <v>3016</v>
      </c>
      <c r="F225" s="21" t="n">
        <v>0</v>
      </c>
      <c r="G225" s="21" t="n">
        <v>0</v>
      </c>
      <c r="H225" s="21" t="n">
        <v>6911</v>
      </c>
      <c r="I225" s="21" t="n">
        <v>977</v>
      </c>
      <c r="J225" s="21" t="n">
        <v>2197</v>
      </c>
      <c r="K225" s="21" t="n">
        <v>1147</v>
      </c>
      <c r="L225" s="21" t="n">
        <v>0</v>
      </c>
      <c r="M225" s="35" t="n">
        <v>4320</v>
      </c>
      <c r="N225" s="14"/>
    </row>
    <row r="226" s="23" customFormat="true" ht="12" hidden="false" customHeight="true" outlineLevel="0" collapsed="false">
      <c r="A226" s="14" t="s">
        <v>238</v>
      </c>
      <c r="B226" s="19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35"/>
      <c r="N226" s="14"/>
    </row>
    <row r="227" s="16" customFormat="true" ht="12" hidden="false" customHeight="true" outlineLevel="0" collapsed="false">
      <c r="A227" s="1" t="s">
        <v>239</v>
      </c>
      <c r="B227" s="19" t="n">
        <v>12</v>
      </c>
      <c r="C227" s="21" t="n">
        <v>409</v>
      </c>
      <c r="D227" s="22" t="n">
        <v>3779</v>
      </c>
      <c r="E227" s="22" t="n">
        <v>4272</v>
      </c>
      <c r="F227" s="21" t="n">
        <v>0</v>
      </c>
      <c r="G227" s="21" t="n">
        <v>0</v>
      </c>
      <c r="H227" s="21" t="n">
        <v>8460</v>
      </c>
      <c r="I227" s="21" t="n">
        <v>1384</v>
      </c>
      <c r="J227" s="21" t="n">
        <v>2081</v>
      </c>
      <c r="K227" s="21" t="n">
        <v>1530</v>
      </c>
      <c r="L227" s="21" t="n">
        <v>0</v>
      </c>
      <c r="M227" s="35" t="n">
        <v>4995</v>
      </c>
      <c r="N227" s="14"/>
    </row>
    <row r="228" s="16" customFormat="true" ht="12" hidden="false" customHeight="true" outlineLevel="0" collapsed="false">
      <c r="A228" s="1" t="s">
        <v>240</v>
      </c>
      <c r="B228" s="19" t="n">
        <v>6</v>
      </c>
      <c r="C228" s="21" t="n">
        <v>66</v>
      </c>
      <c r="D228" s="22" t="n">
        <v>1993</v>
      </c>
      <c r="E228" s="22" t="n">
        <v>1871</v>
      </c>
      <c r="F228" s="21" t="n">
        <v>0</v>
      </c>
      <c r="G228" s="21" t="n">
        <v>0</v>
      </c>
      <c r="H228" s="21" t="n">
        <v>3930</v>
      </c>
      <c r="I228" s="21" t="n">
        <v>708</v>
      </c>
      <c r="J228" s="21" t="n">
        <v>695</v>
      </c>
      <c r="K228" s="21" t="n">
        <v>691</v>
      </c>
      <c r="L228" s="21" t="n">
        <v>1</v>
      </c>
      <c r="M228" s="35" t="n">
        <v>2095</v>
      </c>
      <c r="N228" s="14"/>
    </row>
    <row r="229" s="23" customFormat="true" ht="12" hidden="false" customHeight="true" outlineLevel="0" collapsed="false">
      <c r="A229" s="14" t="s">
        <v>241</v>
      </c>
      <c r="B229" s="19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35"/>
      <c r="N229" s="14"/>
    </row>
    <row r="230" s="16" customFormat="true" ht="12" hidden="false" customHeight="true" outlineLevel="0" collapsed="false">
      <c r="A230" s="1" t="s">
        <v>242</v>
      </c>
      <c r="B230" s="19" t="n">
        <v>42</v>
      </c>
      <c r="C230" s="21" t="n">
        <v>934</v>
      </c>
      <c r="D230" s="22" t="n">
        <v>14030</v>
      </c>
      <c r="E230" s="22" t="n">
        <v>14242</v>
      </c>
      <c r="F230" s="21" t="n">
        <v>0</v>
      </c>
      <c r="G230" s="21" t="n">
        <v>0</v>
      </c>
      <c r="H230" s="21" t="n">
        <v>29207</v>
      </c>
      <c r="I230" s="21" t="n">
        <v>4190</v>
      </c>
      <c r="J230" s="21" t="n">
        <v>28253</v>
      </c>
      <c r="K230" s="21" t="n">
        <v>4831</v>
      </c>
      <c r="L230" s="21" t="n">
        <v>23</v>
      </c>
      <c r="M230" s="35" t="n">
        <v>37297</v>
      </c>
      <c r="N230" s="14"/>
    </row>
    <row r="231" s="16" customFormat="true" ht="12" hidden="false" customHeight="true" outlineLevel="0" collapsed="false">
      <c r="A231" s="14" t="s">
        <v>243</v>
      </c>
      <c r="B231" s="19"/>
      <c r="C231" s="21"/>
      <c r="D231" s="22"/>
      <c r="E231" s="22"/>
      <c r="F231" s="21"/>
      <c r="G231" s="21"/>
      <c r="H231" s="21"/>
      <c r="I231" s="21"/>
      <c r="J231" s="21"/>
      <c r="K231" s="21"/>
      <c r="L231" s="21"/>
      <c r="M231" s="35"/>
      <c r="N231" s="14"/>
    </row>
    <row r="232" s="16" customFormat="true" ht="12" hidden="false" customHeight="true" outlineLevel="0" collapsed="false">
      <c r="A232" s="1" t="s">
        <v>244</v>
      </c>
      <c r="B232" s="19" t="n">
        <v>12</v>
      </c>
      <c r="C232" s="21" t="n">
        <v>360</v>
      </c>
      <c r="D232" s="22" t="n">
        <v>3617</v>
      </c>
      <c r="E232" s="22" t="n">
        <v>2767</v>
      </c>
      <c r="F232" s="21" t="n">
        <v>0</v>
      </c>
      <c r="G232" s="21" t="n">
        <v>0</v>
      </c>
      <c r="H232" s="21" t="n">
        <v>6744</v>
      </c>
      <c r="I232" s="21" t="n">
        <v>1306</v>
      </c>
      <c r="J232" s="21" t="n">
        <v>2893</v>
      </c>
      <c r="K232" s="21" t="n">
        <v>2466</v>
      </c>
      <c r="L232" s="21" t="n">
        <v>31</v>
      </c>
      <c r="M232" s="35" t="n">
        <v>6695</v>
      </c>
      <c r="N232" s="14"/>
    </row>
    <row r="233" s="16" customFormat="true" ht="12" hidden="false" customHeight="true" outlineLevel="0" collapsed="false">
      <c r="A233" s="1" t="s">
        <v>245</v>
      </c>
      <c r="B233" s="19" t="n">
        <v>6</v>
      </c>
      <c r="C233" s="21" t="n">
        <v>50</v>
      </c>
      <c r="D233" s="22" t="n">
        <v>1567</v>
      </c>
      <c r="E233" s="22" t="n">
        <v>2031</v>
      </c>
      <c r="F233" s="21" t="n">
        <v>0</v>
      </c>
      <c r="G233" s="21" t="n">
        <v>0</v>
      </c>
      <c r="H233" s="21" t="n">
        <v>3648</v>
      </c>
      <c r="I233" s="21" t="n">
        <v>652</v>
      </c>
      <c r="J233" s="21" t="n">
        <v>668</v>
      </c>
      <c r="K233" s="21" t="n">
        <v>428</v>
      </c>
      <c r="L233" s="21" t="n">
        <v>0</v>
      </c>
      <c r="M233" s="35" t="n">
        <v>1748</v>
      </c>
      <c r="N233" s="14"/>
    </row>
    <row r="234" s="23" customFormat="true" ht="12" hidden="false" customHeight="true" outlineLevel="0" collapsed="false">
      <c r="A234" s="1" t="s">
        <v>246</v>
      </c>
      <c r="B234" s="19" t="n">
        <v>5</v>
      </c>
      <c r="C234" s="17" t="n">
        <v>32</v>
      </c>
      <c r="D234" s="17" t="n">
        <v>1247</v>
      </c>
      <c r="E234" s="17" t="n">
        <v>1382</v>
      </c>
      <c r="F234" s="17" t="n">
        <v>0</v>
      </c>
      <c r="G234" s="17" t="n">
        <v>0</v>
      </c>
      <c r="H234" s="17" t="n">
        <v>2661</v>
      </c>
      <c r="I234" s="17" t="n">
        <v>639</v>
      </c>
      <c r="J234" s="17" t="n">
        <v>1905</v>
      </c>
      <c r="K234" s="17" t="n">
        <v>858</v>
      </c>
      <c r="L234" s="17" t="n">
        <v>1</v>
      </c>
      <c r="M234" s="35" t="n">
        <v>3402</v>
      </c>
      <c r="N234" s="14"/>
    </row>
    <row r="235" s="16" customFormat="true" ht="12" hidden="false" customHeight="true" outlineLevel="0" collapsed="false">
      <c r="A235" s="14" t="s">
        <v>247</v>
      </c>
      <c r="B235" s="19"/>
      <c r="C235" s="21"/>
      <c r="D235" s="22"/>
      <c r="E235" s="22"/>
      <c r="F235" s="21"/>
      <c r="G235" s="21"/>
      <c r="H235" s="21"/>
      <c r="I235" s="21"/>
      <c r="J235" s="21"/>
      <c r="K235" s="21"/>
      <c r="L235" s="21"/>
      <c r="M235" s="35"/>
      <c r="N235" s="14"/>
    </row>
    <row r="236" s="16" customFormat="true" ht="12" hidden="false" customHeight="true" outlineLevel="0" collapsed="false">
      <c r="A236" s="1" t="s">
        <v>248</v>
      </c>
      <c r="B236" s="19" t="n">
        <v>20</v>
      </c>
      <c r="C236" s="21" t="n">
        <v>281</v>
      </c>
      <c r="D236" s="22" t="n">
        <v>4295</v>
      </c>
      <c r="E236" s="22" t="n">
        <v>3718</v>
      </c>
      <c r="F236" s="21" t="n">
        <v>0</v>
      </c>
      <c r="G236" s="21" t="n">
        <v>0</v>
      </c>
      <c r="H236" s="21" t="n">
        <v>8294</v>
      </c>
      <c r="I236" s="21" t="n">
        <v>1402</v>
      </c>
      <c r="J236" s="21" t="n">
        <v>4867</v>
      </c>
      <c r="K236" s="21" t="n">
        <v>2942</v>
      </c>
      <c r="L236" s="21" t="n">
        <v>0</v>
      </c>
      <c r="M236" s="35" t="n">
        <v>9212</v>
      </c>
      <c r="N236" s="14"/>
    </row>
    <row r="237" s="16" customFormat="true" ht="12" hidden="false" customHeight="true" outlineLevel="0" collapsed="false">
      <c r="A237" s="1" t="s">
        <v>249</v>
      </c>
      <c r="B237" s="19" t="n">
        <v>7</v>
      </c>
      <c r="C237" s="21" t="n">
        <v>124</v>
      </c>
      <c r="D237" s="22" t="n">
        <v>2912</v>
      </c>
      <c r="E237" s="22" t="n">
        <v>2186</v>
      </c>
      <c r="F237" s="21" t="n">
        <v>0</v>
      </c>
      <c r="G237" s="21" t="n">
        <v>0</v>
      </c>
      <c r="H237" s="21" t="n">
        <v>5222</v>
      </c>
      <c r="I237" s="21" t="n">
        <v>965</v>
      </c>
      <c r="J237" s="21" t="n">
        <v>1078</v>
      </c>
      <c r="K237" s="21" t="n">
        <v>1033</v>
      </c>
      <c r="L237" s="21" t="n">
        <v>0</v>
      </c>
      <c r="M237" s="35" t="n">
        <v>3076</v>
      </c>
      <c r="N237" s="14"/>
    </row>
    <row r="238" s="23" customFormat="true" ht="12" hidden="false" customHeight="true" outlineLevel="0" collapsed="false">
      <c r="A238" s="24" t="s">
        <v>250</v>
      </c>
      <c r="B238" s="19" t="n">
        <v>4</v>
      </c>
      <c r="C238" s="17" t="n">
        <v>36</v>
      </c>
      <c r="D238" s="17" t="n">
        <v>1076</v>
      </c>
      <c r="E238" s="17" t="n">
        <v>970</v>
      </c>
      <c r="F238" s="17" t="n">
        <v>0</v>
      </c>
      <c r="G238" s="17" t="n">
        <v>0</v>
      </c>
      <c r="H238" s="17" t="n">
        <v>2082</v>
      </c>
      <c r="I238" s="17" t="n">
        <v>749</v>
      </c>
      <c r="J238" s="17" t="n">
        <v>692</v>
      </c>
      <c r="K238" s="17" t="n">
        <v>1327</v>
      </c>
      <c r="L238" s="17" t="n">
        <v>1</v>
      </c>
      <c r="M238" s="35" t="n">
        <v>2770</v>
      </c>
      <c r="N238" s="14"/>
    </row>
    <row r="239" s="23" customFormat="true" ht="12" hidden="false" customHeight="true" outlineLevel="0" collapsed="false">
      <c r="A239" s="14" t="s">
        <v>251</v>
      </c>
      <c r="B239" s="19"/>
      <c r="C239" s="17"/>
      <c r="D239" s="27"/>
      <c r="E239" s="27"/>
      <c r="F239" s="17"/>
      <c r="G239" s="17"/>
      <c r="H239" s="17"/>
      <c r="I239" s="17"/>
      <c r="J239" s="17"/>
      <c r="K239" s="17"/>
      <c r="L239" s="17"/>
      <c r="M239" s="35"/>
      <c r="N239" s="14"/>
    </row>
    <row r="240" s="16" customFormat="true" ht="12" hidden="false" customHeight="true" outlineLevel="0" collapsed="false">
      <c r="A240" s="1" t="s">
        <v>252</v>
      </c>
      <c r="B240" s="19" t="n">
        <v>29</v>
      </c>
      <c r="C240" s="21" t="n">
        <v>786</v>
      </c>
      <c r="D240" s="22" t="n">
        <v>9486</v>
      </c>
      <c r="E240" s="22" t="n">
        <v>10505</v>
      </c>
      <c r="F240" s="21" t="n">
        <v>0</v>
      </c>
      <c r="G240" s="21" t="n">
        <v>0</v>
      </c>
      <c r="H240" s="21" t="n">
        <v>20778</v>
      </c>
      <c r="I240" s="21" t="n">
        <v>3169</v>
      </c>
      <c r="J240" s="21" t="n">
        <v>12817</v>
      </c>
      <c r="K240" s="21" t="n">
        <v>4834</v>
      </c>
      <c r="L240" s="21" t="n">
        <v>8</v>
      </c>
      <c r="M240" s="35" t="n">
        <v>20828</v>
      </c>
      <c r="N240" s="14"/>
    </row>
    <row r="241" s="16" customFormat="true" ht="12" hidden="false" customHeight="true" outlineLevel="0" collapsed="false">
      <c r="A241" s="1" t="s">
        <v>253</v>
      </c>
      <c r="B241" s="19" t="n">
        <v>8</v>
      </c>
      <c r="C241" s="21" t="n">
        <v>51</v>
      </c>
      <c r="D241" s="22" t="n">
        <v>2381</v>
      </c>
      <c r="E241" s="22" t="n">
        <v>4651</v>
      </c>
      <c r="F241" s="21" t="n">
        <v>0</v>
      </c>
      <c r="G241" s="21" t="n">
        <v>0</v>
      </c>
      <c r="H241" s="21" t="n">
        <v>7082</v>
      </c>
      <c r="I241" s="21" t="n">
        <v>458</v>
      </c>
      <c r="J241" s="21" t="n">
        <v>996</v>
      </c>
      <c r="K241" s="21" t="n">
        <v>65</v>
      </c>
      <c r="L241" s="21" t="n">
        <v>0</v>
      </c>
      <c r="M241" s="35" t="n">
        <v>1519</v>
      </c>
      <c r="N241" s="14"/>
    </row>
    <row r="242" s="16" customFormat="true" ht="12" hidden="false" customHeight="true" outlineLevel="0" collapsed="false">
      <c r="A242" s="1" t="s">
        <v>254</v>
      </c>
      <c r="B242" s="19" t="n">
        <v>15</v>
      </c>
      <c r="C242" s="21" t="n">
        <v>319</v>
      </c>
      <c r="D242" s="22" t="n">
        <v>6171</v>
      </c>
      <c r="E242" s="22" t="n">
        <v>7964</v>
      </c>
      <c r="F242" s="21" t="n">
        <v>0</v>
      </c>
      <c r="G242" s="21" t="n">
        <v>0</v>
      </c>
      <c r="H242" s="21" t="n">
        <v>14453</v>
      </c>
      <c r="I242" s="21" t="n">
        <v>2229</v>
      </c>
      <c r="J242" s="21" t="n">
        <v>3058</v>
      </c>
      <c r="K242" s="21" t="n">
        <v>1166</v>
      </c>
      <c r="L242" s="21" t="n">
        <v>1</v>
      </c>
      <c r="M242" s="35" t="n">
        <v>6454</v>
      </c>
      <c r="N242" s="14"/>
    </row>
    <row r="243" s="16" customFormat="true" ht="12" hidden="false" customHeight="true" outlineLevel="0" collapsed="false">
      <c r="A243" s="1" t="s">
        <v>255</v>
      </c>
      <c r="B243" s="19" t="n">
        <v>9</v>
      </c>
      <c r="C243" s="21" t="n">
        <v>170</v>
      </c>
      <c r="D243" s="22" t="n">
        <v>3538</v>
      </c>
      <c r="E243" s="22" t="n">
        <v>4554</v>
      </c>
      <c r="F243" s="21" t="n">
        <v>0</v>
      </c>
      <c r="G243" s="21" t="n">
        <v>0</v>
      </c>
      <c r="H243" s="21" t="n">
        <v>8262</v>
      </c>
      <c r="I243" s="21" t="n">
        <v>949</v>
      </c>
      <c r="J243" s="21" t="n">
        <v>1219</v>
      </c>
      <c r="K243" s="21" t="n">
        <v>343</v>
      </c>
      <c r="L243" s="21" t="n">
        <v>0</v>
      </c>
      <c r="M243" s="35" t="n">
        <v>2511</v>
      </c>
      <c r="N243" s="14"/>
    </row>
    <row r="244" s="16" customFormat="true" ht="12" hidden="false" customHeight="true" outlineLevel="0" collapsed="false">
      <c r="A244" s="14" t="s">
        <v>256</v>
      </c>
      <c r="B244" s="19"/>
      <c r="C244" s="21"/>
      <c r="D244" s="22"/>
      <c r="E244" s="22"/>
      <c r="F244" s="21"/>
      <c r="G244" s="21"/>
      <c r="H244" s="21"/>
      <c r="I244" s="21"/>
      <c r="J244" s="21"/>
      <c r="K244" s="21"/>
      <c r="L244" s="21"/>
      <c r="M244" s="35"/>
      <c r="N244" s="14"/>
    </row>
    <row r="245" s="23" customFormat="true" ht="12" hidden="false" customHeight="true" outlineLevel="0" collapsed="false">
      <c r="A245" s="1" t="s">
        <v>257</v>
      </c>
      <c r="B245" s="19" t="n">
        <v>16</v>
      </c>
      <c r="C245" s="17" t="n">
        <v>441</v>
      </c>
      <c r="D245" s="17" t="n">
        <v>6467</v>
      </c>
      <c r="E245" s="17" t="n">
        <v>5396</v>
      </c>
      <c r="F245" s="17" t="n">
        <v>0</v>
      </c>
      <c r="G245" s="17" t="n">
        <v>0</v>
      </c>
      <c r="H245" s="17" t="n">
        <v>12304</v>
      </c>
      <c r="I245" s="17" t="n">
        <v>1877</v>
      </c>
      <c r="J245" s="17" t="n">
        <v>5010</v>
      </c>
      <c r="K245" s="17" t="n">
        <v>825</v>
      </c>
      <c r="L245" s="17" t="n">
        <v>1</v>
      </c>
      <c r="M245" s="35" t="n">
        <v>7713</v>
      </c>
      <c r="N245" s="14"/>
    </row>
    <row r="246" s="16" customFormat="true" ht="12" hidden="false" customHeight="true" outlineLevel="0" collapsed="false">
      <c r="A246" s="1" t="s">
        <v>258</v>
      </c>
      <c r="B246" s="19" t="n">
        <v>10</v>
      </c>
      <c r="C246" s="21" t="n">
        <v>165</v>
      </c>
      <c r="D246" s="22" t="n">
        <v>4352</v>
      </c>
      <c r="E246" s="22" t="n">
        <v>4415</v>
      </c>
      <c r="F246" s="21" t="n">
        <v>0</v>
      </c>
      <c r="G246" s="21" t="n">
        <v>0</v>
      </c>
      <c r="H246" s="21" t="n">
        <v>8932</v>
      </c>
      <c r="I246" s="21" t="n">
        <v>1250</v>
      </c>
      <c r="J246" s="21" t="n">
        <v>2039</v>
      </c>
      <c r="K246" s="21" t="n">
        <v>882</v>
      </c>
      <c r="L246" s="21" t="n">
        <v>0</v>
      </c>
      <c r="M246" s="35" t="n">
        <v>4171</v>
      </c>
      <c r="N246" s="14"/>
    </row>
    <row r="247" s="16" customFormat="true" ht="12" hidden="false" customHeight="true" outlineLevel="0" collapsed="false">
      <c r="A247" s="1" t="s">
        <v>259</v>
      </c>
      <c r="B247" s="19" t="n">
        <v>7</v>
      </c>
      <c r="C247" s="21" t="n">
        <v>90</v>
      </c>
      <c r="D247" s="22" t="n">
        <v>2080</v>
      </c>
      <c r="E247" s="22" t="n">
        <v>2022</v>
      </c>
      <c r="F247" s="21" t="n">
        <v>0</v>
      </c>
      <c r="G247" s="21" t="n">
        <v>0</v>
      </c>
      <c r="H247" s="21" t="n">
        <v>4192</v>
      </c>
      <c r="I247" s="21" t="n">
        <v>546</v>
      </c>
      <c r="J247" s="21" t="n">
        <v>1261</v>
      </c>
      <c r="K247" s="21" t="n">
        <v>712</v>
      </c>
      <c r="L247" s="21" t="n">
        <v>24</v>
      </c>
      <c r="M247" s="35" t="n">
        <v>2543</v>
      </c>
      <c r="N247" s="14"/>
    </row>
    <row r="248" s="16" customFormat="true" ht="12" hidden="false" customHeight="true" outlineLevel="0" collapsed="false">
      <c r="A248" s="14" t="s">
        <v>260</v>
      </c>
      <c r="B248" s="19"/>
      <c r="C248" s="21"/>
      <c r="D248" s="22"/>
      <c r="E248" s="22"/>
      <c r="F248" s="21"/>
      <c r="G248" s="21"/>
      <c r="H248" s="21"/>
      <c r="I248" s="21"/>
      <c r="J248" s="21"/>
      <c r="K248" s="21"/>
      <c r="L248" s="21"/>
      <c r="M248" s="35"/>
      <c r="N248" s="14"/>
    </row>
    <row r="249" s="16" customFormat="true" ht="12" hidden="false" customHeight="true" outlineLevel="0" collapsed="false">
      <c r="A249" s="1" t="s">
        <v>261</v>
      </c>
      <c r="B249" s="19" t="n">
        <v>19</v>
      </c>
      <c r="C249" s="21" t="n">
        <v>420</v>
      </c>
      <c r="D249" s="22" t="n">
        <v>8027</v>
      </c>
      <c r="E249" s="22" t="n">
        <v>7933</v>
      </c>
      <c r="F249" s="21" t="n">
        <v>0</v>
      </c>
      <c r="G249" s="21" t="n">
        <v>0</v>
      </c>
      <c r="H249" s="21" t="n">
        <v>16380</v>
      </c>
      <c r="I249" s="21" t="n">
        <v>2876</v>
      </c>
      <c r="J249" s="21" t="n">
        <v>8023</v>
      </c>
      <c r="K249" s="21" t="n">
        <v>5339</v>
      </c>
      <c r="L249" s="21" t="n">
        <v>3</v>
      </c>
      <c r="M249" s="35" t="n">
        <v>16241</v>
      </c>
      <c r="N249" s="14"/>
    </row>
    <row r="250" s="16" customFormat="true" ht="12" hidden="false" customHeight="true" outlineLevel="0" collapsed="false">
      <c r="A250" s="1" t="s">
        <v>262</v>
      </c>
      <c r="B250" s="19" t="n">
        <v>4</v>
      </c>
      <c r="C250" s="21" t="n">
        <v>79</v>
      </c>
      <c r="D250" s="22" t="n">
        <v>1984</v>
      </c>
      <c r="E250" s="22" t="n">
        <v>896</v>
      </c>
      <c r="F250" s="21" t="n">
        <v>0</v>
      </c>
      <c r="G250" s="21" t="n">
        <v>0</v>
      </c>
      <c r="H250" s="21" t="n">
        <v>2960</v>
      </c>
      <c r="I250" s="21" t="n">
        <v>339</v>
      </c>
      <c r="J250" s="21" t="n">
        <v>387</v>
      </c>
      <c r="K250" s="21" t="n">
        <v>1067</v>
      </c>
      <c r="L250" s="21" t="n">
        <v>0</v>
      </c>
      <c r="M250" s="35" t="n">
        <v>1793</v>
      </c>
      <c r="N250" s="14"/>
    </row>
    <row r="251" s="23" customFormat="true" ht="12" hidden="false" customHeight="true" outlineLevel="0" collapsed="false">
      <c r="A251" s="1" t="s">
        <v>263</v>
      </c>
      <c r="B251" s="19" t="n">
        <v>7</v>
      </c>
      <c r="C251" s="17" t="n">
        <v>77</v>
      </c>
      <c r="D251" s="17" t="n">
        <v>2253</v>
      </c>
      <c r="E251" s="17" t="n">
        <v>1757</v>
      </c>
      <c r="F251" s="17" t="n">
        <v>0</v>
      </c>
      <c r="G251" s="17" t="n">
        <v>0</v>
      </c>
      <c r="H251" s="17" t="n">
        <v>4087</v>
      </c>
      <c r="I251" s="17" t="n">
        <v>609</v>
      </c>
      <c r="J251" s="17" t="n">
        <v>894</v>
      </c>
      <c r="K251" s="17" t="n">
        <v>335</v>
      </c>
      <c r="L251" s="17" t="n">
        <v>0</v>
      </c>
      <c r="M251" s="35" t="n">
        <v>1838</v>
      </c>
      <c r="N251" s="14"/>
    </row>
    <row r="252" s="16" customFormat="true" ht="12" hidden="false" customHeight="true" outlineLevel="0" collapsed="false">
      <c r="A252" s="1" t="s">
        <v>264</v>
      </c>
      <c r="B252" s="19" t="n">
        <v>8</v>
      </c>
      <c r="C252" s="21" t="n">
        <v>92</v>
      </c>
      <c r="D252" s="22" t="n">
        <v>2308</v>
      </c>
      <c r="E252" s="22" t="n">
        <v>1875</v>
      </c>
      <c r="F252" s="21" t="n">
        <v>0</v>
      </c>
      <c r="G252" s="21" t="n">
        <v>0</v>
      </c>
      <c r="H252" s="21" t="n">
        <v>4274</v>
      </c>
      <c r="I252" s="21" t="n">
        <v>832</v>
      </c>
      <c r="J252" s="21" t="n">
        <v>2080</v>
      </c>
      <c r="K252" s="21" t="n">
        <v>2100</v>
      </c>
      <c r="L252" s="21" t="n">
        <v>0</v>
      </c>
      <c r="M252" s="35" t="n">
        <v>5012</v>
      </c>
      <c r="N252" s="14"/>
    </row>
    <row r="253" s="16" customFormat="true" ht="12" hidden="false" customHeight="true" outlineLevel="0" collapsed="false">
      <c r="A253" s="1" t="s">
        <v>265</v>
      </c>
      <c r="B253" s="19" t="n">
        <v>7</v>
      </c>
      <c r="C253" s="21" t="n">
        <v>137</v>
      </c>
      <c r="D253" s="22" t="n">
        <v>2754</v>
      </c>
      <c r="E253" s="22" t="n">
        <v>2550</v>
      </c>
      <c r="F253" s="21" t="n">
        <v>0</v>
      </c>
      <c r="G253" s="21" t="n">
        <v>0</v>
      </c>
      <c r="H253" s="21" t="n">
        <v>5441</v>
      </c>
      <c r="I253" s="21" t="n">
        <v>1137</v>
      </c>
      <c r="J253" s="21" t="n">
        <v>1339</v>
      </c>
      <c r="K253" s="21" t="n">
        <v>538</v>
      </c>
      <c r="L253" s="21" t="n">
        <v>0</v>
      </c>
      <c r="M253" s="35" t="n">
        <v>3014</v>
      </c>
      <c r="N253" s="14"/>
    </row>
    <row r="254" s="16" customFormat="true" ht="12" hidden="false" customHeight="true" outlineLevel="0" collapsed="false">
      <c r="A254" s="14" t="s">
        <v>266</v>
      </c>
      <c r="B254" s="19"/>
      <c r="C254" s="21"/>
      <c r="D254" s="22"/>
      <c r="E254" s="22"/>
      <c r="F254" s="21"/>
      <c r="G254" s="21"/>
      <c r="H254" s="21"/>
      <c r="I254" s="21"/>
      <c r="J254" s="21"/>
      <c r="K254" s="21"/>
      <c r="L254" s="21"/>
      <c r="M254" s="35"/>
      <c r="N254" s="14"/>
    </row>
    <row r="255" s="23" customFormat="true" ht="12" hidden="false" customHeight="true" outlineLevel="0" collapsed="false">
      <c r="A255" s="1" t="s">
        <v>267</v>
      </c>
      <c r="B255" s="19" t="n">
        <v>40</v>
      </c>
      <c r="C255" s="17" t="n">
        <v>1429</v>
      </c>
      <c r="D255" s="17" t="n">
        <v>19813</v>
      </c>
      <c r="E255" s="17" t="n">
        <v>22003</v>
      </c>
      <c r="F255" s="17" t="n">
        <v>0</v>
      </c>
      <c r="G255" s="17" t="n">
        <v>0</v>
      </c>
      <c r="H255" s="17" t="n">
        <v>43245</v>
      </c>
      <c r="I255" s="17" t="n">
        <v>4990</v>
      </c>
      <c r="J255" s="17" t="n">
        <v>31652</v>
      </c>
      <c r="K255" s="17" t="n">
        <v>4979</v>
      </c>
      <c r="L255" s="17" t="n">
        <v>6</v>
      </c>
      <c r="M255" s="35" t="n">
        <v>41627</v>
      </c>
      <c r="N255" s="14"/>
    </row>
    <row r="256" s="16" customFormat="true" ht="12" hidden="false" customHeight="true" outlineLevel="0" collapsed="false">
      <c r="A256" s="1" t="s">
        <v>268</v>
      </c>
      <c r="B256" s="19" t="n">
        <v>9</v>
      </c>
      <c r="C256" s="21" t="n">
        <v>150</v>
      </c>
      <c r="D256" s="22" t="n">
        <v>3098</v>
      </c>
      <c r="E256" s="22" t="n">
        <v>2891</v>
      </c>
      <c r="F256" s="21" t="n">
        <v>0</v>
      </c>
      <c r="G256" s="21" t="n">
        <v>0</v>
      </c>
      <c r="H256" s="21" t="n">
        <v>6139</v>
      </c>
      <c r="I256" s="21" t="n">
        <v>558</v>
      </c>
      <c r="J256" s="21" t="n">
        <v>1181</v>
      </c>
      <c r="K256" s="21" t="n">
        <v>110</v>
      </c>
      <c r="L256" s="21" t="n">
        <v>0</v>
      </c>
      <c r="M256" s="35" t="n">
        <v>1850</v>
      </c>
      <c r="N256" s="14"/>
    </row>
    <row r="257" s="16" customFormat="true" ht="12" hidden="false" customHeight="true" outlineLevel="0" collapsed="false">
      <c r="A257" s="1" t="s">
        <v>269</v>
      </c>
      <c r="B257" s="19" t="n">
        <v>11</v>
      </c>
      <c r="C257" s="21" t="n">
        <v>269</v>
      </c>
      <c r="D257" s="22" t="n">
        <v>4179</v>
      </c>
      <c r="E257" s="22" t="n">
        <v>5219</v>
      </c>
      <c r="F257" s="21" t="n">
        <v>0</v>
      </c>
      <c r="G257" s="21" t="n">
        <v>0</v>
      </c>
      <c r="H257" s="21" t="n">
        <v>9667</v>
      </c>
      <c r="I257" s="21" t="n">
        <v>1051</v>
      </c>
      <c r="J257" s="21" t="n">
        <v>1943</v>
      </c>
      <c r="K257" s="21" t="n">
        <v>362</v>
      </c>
      <c r="L257" s="21" t="n">
        <v>0</v>
      </c>
      <c r="M257" s="35" t="n">
        <v>3355</v>
      </c>
      <c r="N257" s="14"/>
    </row>
    <row r="258" s="23" customFormat="true" ht="12" hidden="false" customHeight="true" outlineLevel="0" collapsed="false">
      <c r="A258" s="1" t="s">
        <v>270</v>
      </c>
      <c r="B258" s="19" t="n">
        <v>4</v>
      </c>
      <c r="C258" s="17" t="n">
        <v>75</v>
      </c>
      <c r="D258" s="17" t="n">
        <v>2077</v>
      </c>
      <c r="E258" s="17" t="n">
        <v>2291</v>
      </c>
      <c r="F258" s="17" t="n">
        <v>0</v>
      </c>
      <c r="G258" s="17" t="n">
        <v>0</v>
      </c>
      <c r="H258" s="17" t="n">
        <v>4443</v>
      </c>
      <c r="I258" s="17" t="n">
        <v>411</v>
      </c>
      <c r="J258" s="17" t="n">
        <v>906</v>
      </c>
      <c r="K258" s="17" t="n">
        <v>582</v>
      </c>
      <c r="L258" s="17" t="n">
        <v>0</v>
      </c>
      <c r="M258" s="35" t="n">
        <v>1899</v>
      </c>
      <c r="N258" s="14"/>
    </row>
    <row r="259" s="16" customFormat="true" ht="12" hidden="false" customHeight="true" outlineLevel="0" collapsed="false">
      <c r="A259" s="1" t="s">
        <v>271</v>
      </c>
      <c r="B259" s="19" t="n">
        <v>32</v>
      </c>
      <c r="C259" s="21" t="n">
        <v>1579</v>
      </c>
      <c r="D259" s="22" t="n">
        <v>14392</v>
      </c>
      <c r="E259" s="22" t="n">
        <v>15164</v>
      </c>
      <c r="F259" s="21" t="n">
        <v>0</v>
      </c>
      <c r="G259" s="21" t="n">
        <v>0</v>
      </c>
      <c r="H259" s="21" t="n">
        <v>31135</v>
      </c>
      <c r="I259" s="21" t="n">
        <v>3849</v>
      </c>
      <c r="J259" s="21" t="n">
        <v>13532</v>
      </c>
      <c r="K259" s="21" t="n">
        <v>5389</v>
      </c>
      <c r="L259" s="21" t="n">
        <v>1</v>
      </c>
      <c r="M259" s="35" t="n">
        <v>22770</v>
      </c>
      <c r="N259" s="14"/>
    </row>
    <row r="260" s="16" customFormat="true" ht="12" hidden="false" customHeight="true" outlineLevel="0" collapsed="false">
      <c r="A260" s="14" t="s">
        <v>272</v>
      </c>
      <c r="B260" s="19"/>
      <c r="C260" s="21"/>
      <c r="D260" s="22"/>
      <c r="E260" s="22"/>
      <c r="F260" s="21"/>
      <c r="G260" s="21"/>
      <c r="H260" s="21"/>
      <c r="I260" s="21"/>
      <c r="J260" s="21"/>
      <c r="K260" s="21"/>
      <c r="L260" s="21"/>
      <c r="M260" s="35"/>
      <c r="N260" s="14"/>
    </row>
    <row r="261" s="16" customFormat="true" ht="12" hidden="false" customHeight="true" outlineLevel="0" collapsed="false">
      <c r="A261" s="1" t="s">
        <v>273</v>
      </c>
      <c r="B261" s="19" t="n">
        <v>48</v>
      </c>
      <c r="C261" s="21" t="n">
        <v>3209</v>
      </c>
      <c r="D261" s="22" t="n">
        <v>24431</v>
      </c>
      <c r="E261" s="22" t="n">
        <v>27997</v>
      </c>
      <c r="F261" s="21" t="n">
        <v>0</v>
      </c>
      <c r="G261" s="21" t="n">
        <v>0</v>
      </c>
      <c r="H261" s="21" t="n">
        <v>55637</v>
      </c>
      <c r="I261" s="21" t="n">
        <v>8384</v>
      </c>
      <c r="J261" s="21" t="n">
        <v>25726</v>
      </c>
      <c r="K261" s="21" t="n">
        <v>8545</v>
      </c>
      <c r="L261" s="21" t="n">
        <v>5</v>
      </c>
      <c r="M261" s="35" t="n">
        <v>42660</v>
      </c>
      <c r="N261" s="14"/>
    </row>
    <row r="262" s="16" customFormat="true" ht="12" hidden="false" customHeight="true" outlineLevel="0" collapsed="false">
      <c r="A262" s="1" t="s">
        <v>274</v>
      </c>
      <c r="B262" s="19" t="n">
        <v>24</v>
      </c>
      <c r="C262" s="21" t="n">
        <v>1730</v>
      </c>
      <c r="D262" s="22" t="n">
        <v>14465</v>
      </c>
      <c r="E262" s="22" t="n">
        <v>15079</v>
      </c>
      <c r="F262" s="21" t="n">
        <v>0</v>
      </c>
      <c r="G262" s="21" t="n">
        <v>0</v>
      </c>
      <c r="H262" s="21" t="n">
        <v>31273</v>
      </c>
      <c r="I262" s="21" t="n">
        <v>4172</v>
      </c>
      <c r="J262" s="21" t="n">
        <v>9098</v>
      </c>
      <c r="K262" s="21" t="n">
        <v>2835</v>
      </c>
      <c r="L262" s="21" t="n">
        <v>11</v>
      </c>
      <c r="M262" s="35" t="n">
        <v>16116</v>
      </c>
      <c r="N262" s="14"/>
    </row>
    <row r="263" s="23" customFormat="true" ht="12" hidden="false" customHeight="true" outlineLevel="0" collapsed="false">
      <c r="A263" s="1" t="s">
        <v>275</v>
      </c>
      <c r="B263" s="19" t="n">
        <v>6</v>
      </c>
      <c r="C263" s="17" t="n">
        <v>69</v>
      </c>
      <c r="D263" s="17" t="n">
        <v>2127</v>
      </c>
      <c r="E263" s="17" t="n">
        <v>2915</v>
      </c>
      <c r="F263" s="17" t="n">
        <v>0</v>
      </c>
      <c r="G263" s="17" t="n">
        <v>0</v>
      </c>
      <c r="H263" s="17" t="n">
        <v>5111</v>
      </c>
      <c r="I263" s="17" t="n">
        <v>333</v>
      </c>
      <c r="J263" s="17" t="n">
        <v>922</v>
      </c>
      <c r="K263" s="17" t="n">
        <v>101</v>
      </c>
      <c r="L263" s="17" t="n">
        <v>0</v>
      </c>
      <c r="M263" s="35" t="n">
        <v>1356</v>
      </c>
      <c r="N263" s="14"/>
    </row>
    <row r="264" s="16" customFormat="true" ht="12" hidden="false" customHeight="true" outlineLevel="0" collapsed="false">
      <c r="A264" s="14" t="s">
        <v>276</v>
      </c>
      <c r="B264" s="19"/>
      <c r="C264" s="21"/>
      <c r="D264" s="22"/>
      <c r="E264" s="22"/>
      <c r="F264" s="21"/>
      <c r="G264" s="21"/>
      <c r="H264" s="21"/>
      <c r="I264" s="21"/>
      <c r="J264" s="21"/>
      <c r="K264" s="21"/>
      <c r="L264" s="21"/>
      <c r="M264" s="35"/>
      <c r="N264" s="14"/>
    </row>
    <row r="265" s="16" customFormat="true" ht="12" hidden="false" customHeight="true" outlineLevel="0" collapsed="false">
      <c r="A265" s="1" t="s">
        <v>277</v>
      </c>
      <c r="B265" s="19" t="n">
        <v>22</v>
      </c>
      <c r="C265" s="21" t="n">
        <v>398</v>
      </c>
      <c r="D265" s="22" t="n">
        <v>5926</v>
      </c>
      <c r="E265" s="22" t="n">
        <v>7261</v>
      </c>
      <c r="F265" s="21" t="n">
        <v>0</v>
      </c>
      <c r="G265" s="21" t="n">
        <v>0</v>
      </c>
      <c r="H265" s="21" t="n">
        <v>13585</v>
      </c>
      <c r="I265" s="21" t="n">
        <v>1751</v>
      </c>
      <c r="J265" s="21" t="n">
        <v>6067</v>
      </c>
      <c r="K265" s="21" t="n">
        <v>1555</v>
      </c>
      <c r="L265" s="21" t="n">
        <v>0</v>
      </c>
      <c r="M265" s="35" t="n">
        <v>9374</v>
      </c>
      <c r="N265" s="14"/>
    </row>
    <row r="266" s="16" customFormat="true" ht="12" hidden="false" customHeight="true" outlineLevel="0" collapsed="false">
      <c r="A266" s="1" t="s">
        <v>278</v>
      </c>
      <c r="B266" s="19" t="n">
        <v>6</v>
      </c>
      <c r="C266" s="21" t="n">
        <v>58</v>
      </c>
      <c r="D266" s="22" t="n">
        <v>1717</v>
      </c>
      <c r="E266" s="22" t="n">
        <v>1969</v>
      </c>
      <c r="F266" s="21" t="n">
        <v>0</v>
      </c>
      <c r="G266" s="21" t="n">
        <v>0</v>
      </c>
      <c r="H266" s="21" t="n">
        <v>3744</v>
      </c>
      <c r="I266" s="21" t="n">
        <v>597</v>
      </c>
      <c r="J266" s="21" t="n">
        <v>716</v>
      </c>
      <c r="K266" s="21" t="n">
        <v>211</v>
      </c>
      <c r="L266" s="21" t="n">
        <v>0</v>
      </c>
      <c r="M266" s="35" t="n">
        <v>1524</v>
      </c>
      <c r="N266" s="14"/>
    </row>
    <row r="267" s="16" customFormat="true" ht="12" hidden="false" customHeight="true" outlineLevel="0" collapsed="false">
      <c r="A267" s="14" t="s">
        <v>279</v>
      </c>
      <c r="B267" s="19"/>
      <c r="C267" s="21"/>
      <c r="D267" s="22"/>
      <c r="E267" s="22"/>
      <c r="F267" s="21"/>
      <c r="G267" s="21"/>
      <c r="H267" s="21"/>
      <c r="I267" s="21"/>
      <c r="J267" s="21"/>
      <c r="K267" s="21"/>
      <c r="L267" s="21"/>
      <c r="M267" s="35"/>
      <c r="N267" s="14"/>
    </row>
    <row r="268" s="16" customFormat="true" ht="12" hidden="false" customHeight="true" outlineLevel="0" collapsed="false">
      <c r="A268" s="1" t="s">
        <v>280</v>
      </c>
      <c r="B268" s="19" t="n">
        <v>11</v>
      </c>
      <c r="C268" s="21" t="n">
        <v>332</v>
      </c>
      <c r="D268" s="22" t="n">
        <v>2619</v>
      </c>
      <c r="E268" s="22" t="n">
        <v>2227</v>
      </c>
      <c r="F268" s="21" t="n">
        <v>0</v>
      </c>
      <c r="G268" s="21" t="n">
        <v>0</v>
      </c>
      <c r="H268" s="21" t="n">
        <v>5178</v>
      </c>
      <c r="I268" s="21" t="n">
        <v>959</v>
      </c>
      <c r="J268" s="21" t="n">
        <v>1733</v>
      </c>
      <c r="K268" s="21" t="n">
        <v>799</v>
      </c>
      <c r="L268" s="21" t="n">
        <v>0</v>
      </c>
      <c r="M268" s="35" t="n">
        <v>3491</v>
      </c>
      <c r="N268" s="14"/>
    </row>
    <row r="269" s="23" customFormat="true" ht="12" hidden="false" customHeight="true" outlineLevel="0" collapsed="false">
      <c r="A269" s="1" t="s">
        <v>281</v>
      </c>
      <c r="B269" s="19" t="n">
        <v>5</v>
      </c>
      <c r="C269" s="17" t="n">
        <v>59</v>
      </c>
      <c r="D269" s="17" t="n">
        <v>1627</v>
      </c>
      <c r="E269" s="17" t="n">
        <v>1060</v>
      </c>
      <c r="F269" s="17" t="n">
        <v>0</v>
      </c>
      <c r="G269" s="17" t="n">
        <v>0</v>
      </c>
      <c r="H269" s="17" t="n">
        <v>2746</v>
      </c>
      <c r="I269" s="17" t="n">
        <v>639</v>
      </c>
      <c r="J269" s="17" t="n">
        <v>904</v>
      </c>
      <c r="K269" s="17" t="n">
        <v>70</v>
      </c>
      <c r="L269" s="17" t="n">
        <v>0</v>
      </c>
      <c r="M269" s="35" t="n">
        <v>1613</v>
      </c>
      <c r="N269" s="14"/>
    </row>
    <row r="270" s="16" customFormat="true" ht="12" hidden="false" customHeight="true" outlineLevel="0" collapsed="false">
      <c r="A270" s="1" t="s">
        <v>282</v>
      </c>
      <c r="B270" s="19" t="n">
        <v>12</v>
      </c>
      <c r="C270" s="21" t="n">
        <v>180</v>
      </c>
      <c r="D270" s="22" t="n">
        <v>3323</v>
      </c>
      <c r="E270" s="22" t="n">
        <v>3076</v>
      </c>
      <c r="F270" s="21" t="n">
        <v>0</v>
      </c>
      <c r="G270" s="21" t="n">
        <v>0</v>
      </c>
      <c r="H270" s="21" t="n">
        <v>6578</v>
      </c>
      <c r="I270" s="21" t="n">
        <v>1465</v>
      </c>
      <c r="J270" s="21" t="n">
        <v>2938</v>
      </c>
      <c r="K270" s="21" t="n">
        <v>283</v>
      </c>
      <c r="L270" s="21" t="n">
        <v>15</v>
      </c>
      <c r="M270" s="35" t="n">
        <v>4701</v>
      </c>
      <c r="N270" s="14"/>
    </row>
    <row r="271" s="23" customFormat="true" ht="12" hidden="false" customHeight="true" outlineLevel="0" collapsed="false">
      <c r="A271" s="1" t="s">
        <v>283</v>
      </c>
      <c r="B271" s="19" t="n">
        <v>23</v>
      </c>
      <c r="C271" s="17" t="n">
        <v>386</v>
      </c>
      <c r="D271" s="17" t="n">
        <v>8015</v>
      </c>
      <c r="E271" s="17" t="n">
        <v>5407</v>
      </c>
      <c r="F271" s="17" t="n">
        <v>0</v>
      </c>
      <c r="G271" s="17" t="n">
        <v>0</v>
      </c>
      <c r="H271" s="17" t="n">
        <v>13808</v>
      </c>
      <c r="I271" s="17" t="n">
        <v>1671</v>
      </c>
      <c r="J271" s="17" t="n">
        <v>9128</v>
      </c>
      <c r="K271" s="17" t="n">
        <v>875</v>
      </c>
      <c r="L271" s="17" t="n">
        <v>1</v>
      </c>
      <c r="M271" s="35" t="n">
        <v>11675</v>
      </c>
      <c r="N271" s="14"/>
    </row>
    <row r="272" s="16" customFormat="true" ht="12" hidden="false" customHeight="true" outlineLevel="0" collapsed="false">
      <c r="A272" s="14" t="s">
        <v>284</v>
      </c>
      <c r="B272" s="19"/>
      <c r="C272" s="21"/>
      <c r="D272" s="22"/>
      <c r="E272" s="22"/>
      <c r="F272" s="21"/>
      <c r="G272" s="21"/>
      <c r="H272" s="21"/>
      <c r="I272" s="21"/>
      <c r="J272" s="21"/>
      <c r="K272" s="21"/>
      <c r="L272" s="21"/>
      <c r="M272" s="35"/>
      <c r="N272" s="14"/>
    </row>
    <row r="273" s="16" customFormat="true" ht="12" hidden="false" customHeight="true" outlineLevel="0" collapsed="false">
      <c r="A273" s="1" t="s">
        <v>285</v>
      </c>
      <c r="B273" s="19" t="n">
        <v>36</v>
      </c>
      <c r="C273" s="21" t="n">
        <v>763</v>
      </c>
      <c r="D273" s="22" t="n">
        <v>13142</v>
      </c>
      <c r="E273" s="22" t="n">
        <v>9412</v>
      </c>
      <c r="F273" s="21" t="n">
        <v>0</v>
      </c>
      <c r="G273" s="21" t="n">
        <v>0</v>
      </c>
      <c r="H273" s="21" t="n">
        <v>23317</v>
      </c>
      <c r="I273" s="21" t="n">
        <v>3334</v>
      </c>
      <c r="J273" s="21" t="n">
        <v>21219</v>
      </c>
      <c r="K273" s="21" t="n">
        <v>3093</v>
      </c>
      <c r="L273" s="21" t="n">
        <v>9</v>
      </c>
      <c r="M273" s="35" t="n">
        <v>27655</v>
      </c>
      <c r="N273" s="14"/>
    </row>
    <row r="274" s="16" customFormat="true" ht="12" hidden="false" customHeight="true" outlineLevel="0" collapsed="false">
      <c r="A274" s="1" t="s">
        <v>286</v>
      </c>
      <c r="B274" s="19" t="n">
        <v>6</v>
      </c>
      <c r="C274" s="21" t="n">
        <v>85</v>
      </c>
      <c r="D274" s="22" t="n">
        <v>2631</v>
      </c>
      <c r="E274" s="22" t="n">
        <v>1250</v>
      </c>
      <c r="F274" s="21" t="n">
        <v>0</v>
      </c>
      <c r="G274" s="21" t="n">
        <v>0</v>
      </c>
      <c r="H274" s="21" t="n">
        <v>3965</v>
      </c>
      <c r="I274" s="21" t="n">
        <v>659</v>
      </c>
      <c r="J274" s="21" t="n">
        <v>1384</v>
      </c>
      <c r="K274" s="21" t="n">
        <v>333</v>
      </c>
      <c r="L274" s="21" t="n">
        <v>1</v>
      </c>
      <c r="M274" s="35" t="n">
        <v>2377</v>
      </c>
      <c r="N274" s="14"/>
    </row>
    <row r="275" s="23" customFormat="true" ht="12" hidden="false" customHeight="true" outlineLevel="0" collapsed="false">
      <c r="A275" s="1" t="s">
        <v>287</v>
      </c>
      <c r="B275" s="19" t="n">
        <v>4</v>
      </c>
      <c r="C275" s="17" t="n">
        <v>114</v>
      </c>
      <c r="D275" s="17" t="n">
        <v>2160</v>
      </c>
      <c r="E275" s="17" t="n">
        <v>675</v>
      </c>
      <c r="F275" s="17" t="n">
        <v>0</v>
      </c>
      <c r="G275" s="17" t="n">
        <v>0</v>
      </c>
      <c r="H275" s="17" t="n">
        <v>2949</v>
      </c>
      <c r="I275" s="17" t="n">
        <v>491</v>
      </c>
      <c r="J275" s="17" t="n">
        <v>999</v>
      </c>
      <c r="K275" s="17" t="n">
        <v>48</v>
      </c>
      <c r="L275" s="17" t="n">
        <v>0</v>
      </c>
      <c r="M275" s="35" t="n">
        <v>1538</v>
      </c>
      <c r="N275" s="14"/>
    </row>
    <row r="276" s="16" customFormat="true" ht="12" hidden="false" customHeight="true" outlineLevel="0" collapsed="false">
      <c r="A276" s="1" t="s">
        <v>288</v>
      </c>
      <c r="B276" s="19" t="n">
        <v>14</v>
      </c>
      <c r="C276" s="21" t="n">
        <v>401</v>
      </c>
      <c r="D276" s="22" t="n">
        <v>6031</v>
      </c>
      <c r="E276" s="22" t="n">
        <v>4217</v>
      </c>
      <c r="F276" s="21" t="n">
        <v>0</v>
      </c>
      <c r="G276" s="21" t="n">
        <v>0</v>
      </c>
      <c r="H276" s="21" t="n">
        <v>10649</v>
      </c>
      <c r="I276" s="21" t="n">
        <v>2153</v>
      </c>
      <c r="J276" s="21" t="n">
        <v>4949</v>
      </c>
      <c r="K276" s="21" t="n">
        <v>1824</v>
      </c>
      <c r="L276" s="21" t="n">
        <v>1</v>
      </c>
      <c r="M276" s="35" t="n">
        <v>8927</v>
      </c>
      <c r="N276" s="14"/>
    </row>
    <row r="277" s="16" customFormat="true" ht="12" hidden="false" customHeight="true" outlineLevel="0" collapsed="false">
      <c r="A277" s="1" t="s">
        <v>289</v>
      </c>
      <c r="B277" s="19" t="n">
        <v>4</v>
      </c>
      <c r="C277" s="21" t="n">
        <v>64</v>
      </c>
      <c r="D277" s="22" t="n">
        <v>1263</v>
      </c>
      <c r="E277" s="22" t="n">
        <v>1218</v>
      </c>
      <c r="F277" s="21" t="n">
        <v>0</v>
      </c>
      <c r="G277" s="21" t="n">
        <v>0</v>
      </c>
      <c r="H277" s="21" t="n">
        <v>2545</v>
      </c>
      <c r="I277" s="21" t="n">
        <v>291</v>
      </c>
      <c r="J277" s="21" t="n">
        <v>421</v>
      </c>
      <c r="K277" s="21" t="n">
        <v>2</v>
      </c>
      <c r="L277" s="21" t="n">
        <v>0</v>
      </c>
      <c r="M277" s="35" t="n">
        <v>714</v>
      </c>
      <c r="N277" s="14"/>
    </row>
    <row r="278" s="23" customFormat="true" ht="12" hidden="false" customHeight="true" outlineLevel="0" collapsed="false">
      <c r="A278" s="14" t="s">
        <v>290</v>
      </c>
      <c r="B278" s="19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35"/>
      <c r="N278" s="14"/>
    </row>
    <row r="279" s="16" customFormat="true" ht="12" hidden="false" customHeight="true" outlineLevel="0" collapsed="false">
      <c r="A279" s="1" t="s">
        <v>291</v>
      </c>
      <c r="B279" s="19" t="n">
        <v>30</v>
      </c>
      <c r="C279" s="21" t="n">
        <v>622</v>
      </c>
      <c r="D279" s="22" t="n">
        <v>7616</v>
      </c>
      <c r="E279" s="22" t="n">
        <v>4427</v>
      </c>
      <c r="F279" s="21" t="n">
        <v>0</v>
      </c>
      <c r="G279" s="21" t="n">
        <v>0</v>
      </c>
      <c r="H279" s="21" t="n">
        <v>12665</v>
      </c>
      <c r="I279" s="21" t="n">
        <v>2851</v>
      </c>
      <c r="J279" s="21" t="n">
        <v>15269</v>
      </c>
      <c r="K279" s="21" t="n">
        <v>607</v>
      </c>
      <c r="L279" s="21" t="n">
        <v>0</v>
      </c>
      <c r="M279" s="35" t="n">
        <v>18728</v>
      </c>
      <c r="N279" s="14"/>
    </row>
    <row r="280" s="16" customFormat="true" ht="12" hidden="false" customHeight="true" outlineLevel="0" collapsed="false">
      <c r="A280" s="14" t="s">
        <v>292</v>
      </c>
      <c r="B280" s="19"/>
      <c r="C280" s="21"/>
      <c r="D280" s="22"/>
      <c r="E280" s="22"/>
      <c r="F280" s="21"/>
      <c r="G280" s="21"/>
      <c r="H280" s="21"/>
      <c r="I280" s="21"/>
      <c r="J280" s="21"/>
      <c r="K280" s="21"/>
      <c r="L280" s="21"/>
      <c r="M280" s="35"/>
      <c r="N280" s="14"/>
    </row>
    <row r="281" s="16" customFormat="true" ht="12" hidden="false" customHeight="true" outlineLevel="0" collapsed="false">
      <c r="A281" s="1" t="s">
        <v>293</v>
      </c>
      <c r="B281" s="19" t="n">
        <v>7</v>
      </c>
      <c r="C281" s="21" t="n">
        <v>164</v>
      </c>
      <c r="D281" s="22" t="n">
        <v>2277</v>
      </c>
      <c r="E281" s="22" t="n">
        <v>1382</v>
      </c>
      <c r="F281" s="21" t="n">
        <v>0</v>
      </c>
      <c r="G281" s="21" t="n">
        <v>0</v>
      </c>
      <c r="H281" s="21" t="n">
        <v>3823</v>
      </c>
      <c r="I281" s="21" t="n">
        <v>720</v>
      </c>
      <c r="J281" s="21" t="n">
        <v>1513</v>
      </c>
      <c r="K281" s="21" t="n">
        <v>107</v>
      </c>
      <c r="L281" s="21" t="n">
        <v>0</v>
      </c>
      <c r="M281" s="35" t="n">
        <v>2340</v>
      </c>
      <c r="N281" s="14"/>
    </row>
    <row r="282" s="16" customFormat="true" ht="12" hidden="false" customHeight="true" outlineLevel="0" collapsed="false">
      <c r="A282" s="1" t="s">
        <v>294</v>
      </c>
      <c r="B282" s="19" t="n">
        <v>4</v>
      </c>
      <c r="C282" s="21" t="n">
        <v>85</v>
      </c>
      <c r="D282" s="22" t="n">
        <v>1328</v>
      </c>
      <c r="E282" s="22" t="n">
        <v>798</v>
      </c>
      <c r="F282" s="21" t="n">
        <v>0</v>
      </c>
      <c r="G282" s="21" t="n">
        <v>0</v>
      </c>
      <c r="H282" s="21" t="n">
        <v>2211</v>
      </c>
      <c r="I282" s="21" t="n">
        <v>379</v>
      </c>
      <c r="J282" s="21" t="n">
        <v>2952</v>
      </c>
      <c r="K282" s="21" t="n">
        <v>19</v>
      </c>
      <c r="L282" s="21" t="n">
        <v>0</v>
      </c>
      <c r="M282" s="35" t="n">
        <v>3351</v>
      </c>
      <c r="N282" s="14"/>
    </row>
    <row r="283" s="23" customFormat="true" ht="12" hidden="false" customHeight="true" outlineLevel="0" collapsed="false">
      <c r="A283" s="1" t="s">
        <v>295</v>
      </c>
      <c r="B283" s="19" t="n">
        <v>11</v>
      </c>
      <c r="C283" s="17" t="n">
        <v>161</v>
      </c>
      <c r="D283" s="17" t="n">
        <v>3085</v>
      </c>
      <c r="E283" s="17" t="n">
        <v>3082</v>
      </c>
      <c r="F283" s="17" t="n">
        <v>0</v>
      </c>
      <c r="G283" s="17" t="n">
        <v>0</v>
      </c>
      <c r="H283" s="17" t="n">
        <v>6328</v>
      </c>
      <c r="I283" s="17" t="n">
        <v>893</v>
      </c>
      <c r="J283" s="17" t="n">
        <v>5149</v>
      </c>
      <c r="K283" s="17" t="n">
        <v>123</v>
      </c>
      <c r="L283" s="17" t="n">
        <v>1</v>
      </c>
      <c r="M283" s="35" t="n">
        <v>6165</v>
      </c>
      <c r="N283" s="14"/>
    </row>
    <row r="284" s="16" customFormat="true" ht="12" hidden="false" customHeight="true" outlineLevel="0" collapsed="false">
      <c r="A284" s="14" t="s">
        <v>296</v>
      </c>
      <c r="B284" s="19"/>
      <c r="C284" s="21"/>
      <c r="D284" s="22"/>
      <c r="E284" s="22"/>
      <c r="F284" s="21"/>
      <c r="G284" s="21"/>
      <c r="H284" s="21"/>
      <c r="I284" s="21"/>
      <c r="J284" s="21"/>
      <c r="K284" s="21"/>
      <c r="L284" s="21"/>
      <c r="M284" s="35"/>
      <c r="N284" s="14"/>
    </row>
    <row r="285" s="16" customFormat="true" ht="12" hidden="false" customHeight="true" outlineLevel="0" collapsed="false">
      <c r="A285" s="1" t="s">
        <v>297</v>
      </c>
      <c r="B285" s="19" t="n">
        <v>84</v>
      </c>
      <c r="C285" s="21" t="n">
        <v>3363</v>
      </c>
      <c r="D285" s="22" t="n">
        <v>32414</v>
      </c>
      <c r="E285" s="22" t="n">
        <v>24489</v>
      </c>
      <c r="F285" s="21" t="n">
        <v>0</v>
      </c>
      <c r="G285" s="21" t="n">
        <v>0</v>
      </c>
      <c r="H285" s="21" t="n">
        <v>60267</v>
      </c>
      <c r="I285" s="21" t="n">
        <v>8151</v>
      </c>
      <c r="J285" s="21" t="n">
        <v>77486</v>
      </c>
      <c r="K285" s="21" t="n">
        <v>4790</v>
      </c>
      <c r="L285" s="21" t="n">
        <v>0</v>
      </c>
      <c r="M285" s="35" t="n">
        <v>90427</v>
      </c>
      <c r="N285" s="14"/>
    </row>
    <row r="286" s="23" customFormat="true" ht="12" hidden="false" customHeight="true" outlineLevel="0" collapsed="false">
      <c r="A286" s="1" t="s">
        <v>298</v>
      </c>
      <c r="B286" s="19" t="n">
        <v>26</v>
      </c>
      <c r="C286" s="17" t="n">
        <v>791</v>
      </c>
      <c r="D286" s="17" t="n">
        <v>9349</v>
      </c>
      <c r="E286" s="17" t="n">
        <v>4318</v>
      </c>
      <c r="F286" s="17" t="n">
        <v>0</v>
      </c>
      <c r="G286" s="17" t="n">
        <v>0</v>
      </c>
      <c r="H286" s="17" t="n">
        <v>14458</v>
      </c>
      <c r="I286" s="17" t="n">
        <v>1234</v>
      </c>
      <c r="J286" s="17" t="n">
        <v>18445</v>
      </c>
      <c r="K286" s="17" t="n">
        <v>452</v>
      </c>
      <c r="L286" s="17" t="n">
        <v>0</v>
      </c>
      <c r="M286" s="35" t="n">
        <v>20131</v>
      </c>
      <c r="N286" s="14"/>
    </row>
    <row r="287" s="16" customFormat="true" ht="12" hidden="false" customHeight="true" outlineLevel="0" collapsed="false">
      <c r="A287" s="1" t="s">
        <v>299</v>
      </c>
      <c r="B287" s="19" t="n">
        <v>15</v>
      </c>
      <c r="C287" s="21" t="n">
        <v>458</v>
      </c>
      <c r="D287" s="22" t="n">
        <v>4850</v>
      </c>
      <c r="E287" s="22" t="n">
        <v>2763</v>
      </c>
      <c r="F287" s="21" t="n">
        <v>0</v>
      </c>
      <c r="G287" s="21" t="n">
        <v>0</v>
      </c>
      <c r="H287" s="21" t="n">
        <v>8071</v>
      </c>
      <c r="I287" s="21" t="n">
        <v>481</v>
      </c>
      <c r="J287" s="21" t="n">
        <v>5041</v>
      </c>
      <c r="K287" s="21" t="n">
        <v>170</v>
      </c>
      <c r="L287" s="21" t="n">
        <v>0</v>
      </c>
      <c r="M287" s="35" t="n">
        <v>5692</v>
      </c>
      <c r="N287" s="14"/>
    </row>
    <row r="288" s="16" customFormat="true" ht="12" hidden="false" customHeight="true" outlineLevel="0" collapsed="false">
      <c r="A288" s="14" t="s">
        <v>300</v>
      </c>
      <c r="B288" s="19"/>
      <c r="C288" s="21"/>
      <c r="D288" s="22"/>
      <c r="E288" s="22"/>
      <c r="F288" s="21"/>
      <c r="G288" s="21"/>
      <c r="H288" s="21"/>
      <c r="I288" s="21"/>
      <c r="J288" s="21"/>
      <c r="K288" s="21"/>
      <c r="L288" s="21"/>
      <c r="M288" s="35"/>
      <c r="N288" s="14"/>
    </row>
    <row r="289" s="16" customFormat="true" ht="12" hidden="false" customHeight="true" outlineLevel="0" collapsed="false">
      <c r="A289" s="1" t="s">
        <v>301</v>
      </c>
      <c r="B289" s="19" t="n">
        <v>39</v>
      </c>
      <c r="C289" s="21" t="n">
        <v>1414</v>
      </c>
      <c r="D289" s="22" t="n">
        <v>16070</v>
      </c>
      <c r="E289" s="22" t="n">
        <v>12775</v>
      </c>
      <c r="F289" s="21" t="n">
        <v>0</v>
      </c>
      <c r="G289" s="21" t="n">
        <v>0</v>
      </c>
      <c r="H289" s="21" t="n">
        <v>30259</v>
      </c>
      <c r="I289" s="28" t="n">
        <v>4963</v>
      </c>
      <c r="J289" s="21" t="n">
        <v>38808</v>
      </c>
      <c r="K289" s="21" t="n">
        <v>2642</v>
      </c>
      <c r="L289" s="21" t="n">
        <v>4</v>
      </c>
      <c r="M289" s="35" t="n">
        <v>46417</v>
      </c>
      <c r="N289" s="14"/>
    </row>
    <row r="290" s="23" customFormat="true" ht="12" hidden="false" customHeight="true" outlineLevel="0" collapsed="false">
      <c r="A290" s="1" t="s">
        <v>302</v>
      </c>
      <c r="B290" s="19" t="n">
        <v>49</v>
      </c>
      <c r="C290" s="17" t="n">
        <v>491</v>
      </c>
      <c r="D290" s="17" t="n">
        <v>7848</v>
      </c>
      <c r="E290" s="17" t="n">
        <v>6384</v>
      </c>
      <c r="F290" s="17" t="n">
        <v>0</v>
      </c>
      <c r="G290" s="17" t="n">
        <v>0</v>
      </c>
      <c r="H290" s="17" t="n">
        <v>14722</v>
      </c>
      <c r="I290" s="17" t="n">
        <v>2893</v>
      </c>
      <c r="J290" s="17" t="n">
        <v>18865</v>
      </c>
      <c r="K290" s="17" t="n">
        <v>470</v>
      </c>
      <c r="L290" s="17" t="n">
        <v>3</v>
      </c>
      <c r="M290" s="35" t="n">
        <v>22230</v>
      </c>
      <c r="N290" s="14"/>
    </row>
    <row r="291" s="16" customFormat="true" ht="12" hidden="false" customHeight="true" outlineLevel="0" collapsed="false">
      <c r="A291" s="1" t="s">
        <v>303</v>
      </c>
      <c r="B291" s="19" t="n">
        <v>13</v>
      </c>
      <c r="C291" s="21" t="n">
        <v>47</v>
      </c>
      <c r="D291" s="22" t="n">
        <v>1548</v>
      </c>
      <c r="E291" s="22" t="n">
        <v>1162</v>
      </c>
      <c r="F291" s="21" t="n">
        <v>0</v>
      </c>
      <c r="G291" s="21" t="n">
        <v>0</v>
      </c>
      <c r="H291" s="21" t="n">
        <v>2757</v>
      </c>
      <c r="I291" s="21" t="n">
        <v>511</v>
      </c>
      <c r="J291" s="21" t="n">
        <v>3233</v>
      </c>
      <c r="K291" s="21" t="n">
        <v>82</v>
      </c>
      <c r="L291" s="21" t="n">
        <v>0</v>
      </c>
      <c r="M291" s="35" t="n">
        <v>3825</v>
      </c>
      <c r="N291" s="14"/>
    </row>
    <row r="292" s="23" customFormat="true" ht="12" hidden="false" customHeight="true" outlineLevel="0" collapsed="false">
      <c r="A292" s="1" t="s">
        <v>304</v>
      </c>
      <c r="B292" s="19" t="n">
        <v>6</v>
      </c>
      <c r="C292" s="17" t="n">
        <v>109</v>
      </c>
      <c r="D292" s="17" t="n">
        <v>2383</v>
      </c>
      <c r="E292" s="17" t="n">
        <v>1407</v>
      </c>
      <c r="F292" s="17" t="n">
        <v>0</v>
      </c>
      <c r="G292" s="17" t="n">
        <v>0</v>
      </c>
      <c r="H292" s="17" t="n">
        <v>3898</v>
      </c>
      <c r="I292" s="17" t="n">
        <v>922</v>
      </c>
      <c r="J292" s="17" t="n">
        <v>1590</v>
      </c>
      <c r="K292" s="17" t="n">
        <v>163</v>
      </c>
      <c r="L292" s="17" t="n">
        <v>0</v>
      </c>
      <c r="M292" s="35" t="n">
        <v>2675</v>
      </c>
      <c r="N292" s="14"/>
    </row>
    <row r="293" s="16" customFormat="true" ht="12" hidden="false" customHeight="true" outlineLevel="0" collapsed="false">
      <c r="A293" s="1" t="s">
        <v>305</v>
      </c>
      <c r="B293" s="19" t="n">
        <v>7</v>
      </c>
      <c r="C293" s="21" t="n">
        <v>209</v>
      </c>
      <c r="D293" s="22" t="n">
        <v>4805</v>
      </c>
      <c r="E293" s="22" t="n">
        <v>2969</v>
      </c>
      <c r="F293" s="21" t="n">
        <v>0</v>
      </c>
      <c r="G293" s="21" t="n">
        <v>0</v>
      </c>
      <c r="H293" s="21" t="n">
        <v>7983</v>
      </c>
      <c r="I293" s="21" t="n">
        <v>888</v>
      </c>
      <c r="J293" s="21" t="n">
        <v>2418</v>
      </c>
      <c r="K293" s="21" t="n">
        <v>241</v>
      </c>
      <c r="L293" s="21" t="n">
        <v>0</v>
      </c>
      <c r="M293" s="35" t="n">
        <v>3547</v>
      </c>
      <c r="N293" s="14"/>
    </row>
    <row r="294" s="16" customFormat="true" ht="12" hidden="false" customHeight="true" outlineLevel="0" collapsed="false">
      <c r="A294" s="14" t="s">
        <v>306</v>
      </c>
      <c r="B294" s="19"/>
      <c r="C294" s="21"/>
      <c r="D294" s="22"/>
      <c r="E294" s="22"/>
      <c r="F294" s="21"/>
      <c r="G294" s="21"/>
      <c r="H294" s="21"/>
      <c r="I294" s="21"/>
      <c r="J294" s="21"/>
      <c r="K294" s="21"/>
      <c r="L294" s="21"/>
      <c r="M294" s="35"/>
      <c r="N294" s="14"/>
    </row>
    <row r="295" s="23" customFormat="true" ht="12" hidden="false" customHeight="true" outlineLevel="0" collapsed="false">
      <c r="A295" s="1" t="s">
        <v>307</v>
      </c>
      <c r="B295" s="19" t="n">
        <v>23</v>
      </c>
      <c r="C295" s="17" t="n">
        <v>435</v>
      </c>
      <c r="D295" s="17" t="n">
        <v>6521</v>
      </c>
      <c r="E295" s="17" t="n">
        <v>6276</v>
      </c>
      <c r="F295" s="17" t="n">
        <v>0</v>
      </c>
      <c r="G295" s="17" t="n">
        <v>0</v>
      </c>
      <c r="H295" s="17" t="n">
        <v>13232</v>
      </c>
      <c r="I295" s="17" t="n">
        <v>2387</v>
      </c>
      <c r="J295" s="17" t="n">
        <v>7793</v>
      </c>
      <c r="K295" s="17" t="n">
        <v>1121</v>
      </c>
      <c r="L295" s="17" t="n">
        <v>0</v>
      </c>
      <c r="M295" s="35" t="n">
        <v>11302</v>
      </c>
      <c r="N295" s="14"/>
    </row>
    <row r="296" s="16" customFormat="true" ht="12" hidden="false" customHeight="true" outlineLevel="0" collapsed="false">
      <c r="A296" s="1" t="s">
        <v>308</v>
      </c>
      <c r="B296" s="19" t="n">
        <v>9</v>
      </c>
      <c r="C296" s="21" t="n">
        <v>129</v>
      </c>
      <c r="D296" s="22" t="n">
        <v>2789</v>
      </c>
      <c r="E296" s="22" t="n">
        <v>2458</v>
      </c>
      <c r="F296" s="21" t="n">
        <v>0</v>
      </c>
      <c r="G296" s="21" t="n">
        <v>0</v>
      </c>
      <c r="H296" s="21" t="n">
        <v>5375</v>
      </c>
      <c r="I296" s="21" t="n">
        <v>1005</v>
      </c>
      <c r="J296" s="21" t="n">
        <v>1540</v>
      </c>
      <c r="K296" s="21" t="n">
        <v>372</v>
      </c>
      <c r="L296" s="21" t="n">
        <v>0</v>
      </c>
      <c r="M296" s="35" t="n">
        <v>2917</v>
      </c>
      <c r="N296" s="14"/>
    </row>
    <row r="297" s="23" customFormat="true" ht="12" hidden="false" customHeight="true" outlineLevel="0" collapsed="false">
      <c r="A297" s="14" t="s">
        <v>309</v>
      </c>
      <c r="B297" s="19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35"/>
      <c r="N297" s="14"/>
    </row>
    <row r="298" s="16" customFormat="true" ht="12" hidden="false" customHeight="true" outlineLevel="0" collapsed="false">
      <c r="A298" s="1" t="s">
        <v>310</v>
      </c>
      <c r="B298" s="19" t="n">
        <v>17</v>
      </c>
      <c r="C298" s="21" t="n">
        <v>1115</v>
      </c>
      <c r="D298" s="22" t="n">
        <v>10331</v>
      </c>
      <c r="E298" s="22" t="n">
        <v>8507</v>
      </c>
      <c r="F298" s="21" t="n">
        <v>0</v>
      </c>
      <c r="G298" s="21" t="n">
        <v>0</v>
      </c>
      <c r="H298" s="21" t="n">
        <v>19953</v>
      </c>
      <c r="I298" s="21" t="n">
        <v>2200</v>
      </c>
      <c r="J298" s="21" t="n">
        <v>5548</v>
      </c>
      <c r="K298" s="21" t="n">
        <v>1313</v>
      </c>
      <c r="L298" s="21" t="n">
        <v>0</v>
      </c>
      <c r="M298" s="35" t="n">
        <v>9061</v>
      </c>
      <c r="N298" s="14"/>
    </row>
    <row r="299" s="23" customFormat="true" ht="12" hidden="false" customHeight="true" outlineLevel="0" collapsed="false">
      <c r="A299" s="1" t="s">
        <v>311</v>
      </c>
      <c r="B299" s="19" t="n">
        <v>14</v>
      </c>
      <c r="C299" s="17" t="n">
        <v>341</v>
      </c>
      <c r="D299" s="17" t="n">
        <v>5740</v>
      </c>
      <c r="E299" s="17" t="n">
        <v>3896</v>
      </c>
      <c r="F299" s="17" t="n">
        <v>0</v>
      </c>
      <c r="G299" s="17" t="n">
        <v>0</v>
      </c>
      <c r="H299" s="17" t="n">
        <v>9977</v>
      </c>
      <c r="I299" s="17" t="n">
        <v>719</v>
      </c>
      <c r="J299" s="17" t="n">
        <v>3107</v>
      </c>
      <c r="K299" s="17" t="n">
        <v>89</v>
      </c>
      <c r="L299" s="17" t="n">
        <v>0</v>
      </c>
      <c r="M299" s="35" t="n">
        <v>3916</v>
      </c>
      <c r="N299" s="14"/>
    </row>
    <row r="300" s="16" customFormat="true" ht="12" hidden="false" customHeight="true" outlineLevel="0" collapsed="false">
      <c r="A300" s="1" t="s">
        <v>312</v>
      </c>
      <c r="B300" s="19" t="n">
        <v>73</v>
      </c>
      <c r="C300" s="21" t="n">
        <v>3149</v>
      </c>
      <c r="D300" s="22" t="n">
        <v>35312</v>
      </c>
      <c r="E300" s="22" t="n">
        <v>34134</v>
      </c>
      <c r="F300" s="21" t="n">
        <v>0</v>
      </c>
      <c r="G300" s="21" t="n">
        <v>0</v>
      </c>
      <c r="H300" s="21" t="n">
        <v>72595</v>
      </c>
      <c r="I300" s="21" t="n">
        <v>8296</v>
      </c>
      <c r="J300" s="21" t="n">
        <v>60782</v>
      </c>
      <c r="K300" s="21" t="n">
        <v>14680</v>
      </c>
      <c r="L300" s="21" t="n">
        <v>44</v>
      </c>
      <c r="M300" s="35" t="n">
        <v>83802</v>
      </c>
      <c r="N300" s="14"/>
    </row>
    <row r="301" s="23" customFormat="true" ht="12" hidden="false" customHeight="true" outlineLevel="0" collapsed="false">
      <c r="A301" s="14" t="s">
        <v>313</v>
      </c>
      <c r="B301" s="19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35"/>
      <c r="N301" s="14"/>
    </row>
    <row r="302" s="16" customFormat="true" ht="12" hidden="false" customHeight="true" outlineLevel="0" collapsed="false">
      <c r="A302" s="1" t="s">
        <v>314</v>
      </c>
      <c r="B302" s="19" t="n">
        <v>7</v>
      </c>
      <c r="C302" s="21" t="n">
        <v>213</v>
      </c>
      <c r="D302" s="22" t="n">
        <v>2927</v>
      </c>
      <c r="E302" s="22" t="n">
        <v>1942</v>
      </c>
      <c r="F302" s="21" t="n">
        <v>0</v>
      </c>
      <c r="G302" s="21" t="n">
        <v>0</v>
      </c>
      <c r="H302" s="21" t="n">
        <v>5081</v>
      </c>
      <c r="I302" s="21" t="n">
        <v>538</v>
      </c>
      <c r="J302" s="21" t="n">
        <v>1446</v>
      </c>
      <c r="K302" s="21" t="n">
        <v>232</v>
      </c>
      <c r="L302" s="21" t="n">
        <v>0</v>
      </c>
      <c r="M302" s="35" t="n">
        <v>2215</v>
      </c>
      <c r="N302" s="14"/>
    </row>
    <row r="303" s="16" customFormat="true" ht="12" hidden="false" customHeight="true" outlineLevel="0" collapsed="false">
      <c r="A303" s="14" t="s">
        <v>315</v>
      </c>
      <c r="B303" s="19"/>
      <c r="C303" s="21"/>
      <c r="D303" s="22"/>
      <c r="E303" s="22"/>
      <c r="F303" s="21"/>
      <c r="G303" s="21"/>
      <c r="H303" s="21"/>
      <c r="I303" s="21"/>
      <c r="J303" s="21"/>
      <c r="K303" s="21"/>
      <c r="L303" s="21"/>
      <c r="M303" s="35"/>
      <c r="N303" s="14"/>
    </row>
    <row r="304" s="16" customFormat="true" ht="12" hidden="false" customHeight="true" outlineLevel="0" collapsed="false">
      <c r="A304" s="1" t="s">
        <v>316</v>
      </c>
      <c r="B304" s="19" t="n">
        <v>23</v>
      </c>
      <c r="C304" s="21" t="n">
        <v>666</v>
      </c>
      <c r="D304" s="22" t="n">
        <v>10095</v>
      </c>
      <c r="E304" s="22" t="n">
        <v>9255</v>
      </c>
      <c r="F304" s="21" t="n">
        <v>0</v>
      </c>
      <c r="G304" s="21" t="n">
        <v>0</v>
      </c>
      <c r="H304" s="21" t="n">
        <v>20016</v>
      </c>
      <c r="I304" s="21" t="n">
        <v>2586</v>
      </c>
      <c r="J304" s="21" t="n">
        <v>10345</v>
      </c>
      <c r="K304" s="21" t="n">
        <v>2177</v>
      </c>
      <c r="L304" s="21" t="n">
        <v>0</v>
      </c>
      <c r="M304" s="35" t="n">
        <v>15107</v>
      </c>
      <c r="N304" s="14"/>
    </row>
    <row r="305" s="16" customFormat="true" ht="12" hidden="false" customHeight="true" outlineLevel="0" collapsed="false">
      <c r="A305" s="1" t="s">
        <v>317</v>
      </c>
      <c r="B305" s="19" t="n">
        <v>4</v>
      </c>
      <c r="C305" s="21" t="n">
        <v>108</v>
      </c>
      <c r="D305" s="22" t="n">
        <v>1428</v>
      </c>
      <c r="E305" s="22" t="n">
        <v>860</v>
      </c>
      <c r="F305" s="21" t="n">
        <v>0</v>
      </c>
      <c r="G305" s="21" t="n">
        <v>0</v>
      </c>
      <c r="H305" s="21" t="n">
        <v>2396</v>
      </c>
      <c r="I305" s="21" t="n">
        <v>398</v>
      </c>
      <c r="J305" s="21" t="n">
        <v>635</v>
      </c>
      <c r="K305" s="21" t="n">
        <v>138</v>
      </c>
      <c r="L305" s="21" t="n">
        <v>0</v>
      </c>
      <c r="M305" s="35" t="n">
        <v>1171</v>
      </c>
      <c r="N305" s="14"/>
    </row>
    <row r="306" s="16" customFormat="true" ht="12" hidden="false" customHeight="true" outlineLevel="0" collapsed="false">
      <c r="A306" s="1" t="s">
        <v>318</v>
      </c>
      <c r="B306" s="19" t="n">
        <v>5</v>
      </c>
      <c r="C306" s="21" t="n">
        <v>158</v>
      </c>
      <c r="D306" s="22" t="n">
        <v>1276</v>
      </c>
      <c r="E306" s="22" t="n">
        <v>1303</v>
      </c>
      <c r="F306" s="21" t="n">
        <v>0</v>
      </c>
      <c r="G306" s="21" t="n">
        <v>0</v>
      </c>
      <c r="H306" s="21" t="n">
        <v>2737</v>
      </c>
      <c r="I306" s="21" t="n">
        <v>181</v>
      </c>
      <c r="J306" s="21" t="n">
        <v>371</v>
      </c>
      <c r="K306" s="21" t="n">
        <v>31</v>
      </c>
      <c r="L306" s="21" t="n">
        <v>0</v>
      </c>
      <c r="M306" s="35" t="n">
        <v>583</v>
      </c>
      <c r="N306" s="14"/>
    </row>
    <row r="307" s="16" customFormat="true" ht="12" hidden="false" customHeight="true" outlineLevel="0" collapsed="false">
      <c r="A307" s="14" t="s">
        <v>319</v>
      </c>
      <c r="B307" s="19"/>
      <c r="C307" s="21"/>
      <c r="D307" s="22"/>
      <c r="E307" s="22"/>
      <c r="F307" s="21"/>
      <c r="G307" s="21"/>
      <c r="H307" s="21"/>
      <c r="I307" s="21"/>
      <c r="J307" s="21"/>
      <c r="K307" s="21"/>
      <c r="L307" s="21"/>
      <c r="M307" s="35"/>
      <c r="N307" s="14"/>
    </row>
    <row r="308" s="16" customFormat="true" ht="12" hidden="false" customHeight="true" outlineLevel="0" collapsed="false">
      <c r="A308" s="1" t="s">
        <v>320</v>
      </c>
      <c r="B308" s="19" t="n">
        <v>13</v>
      </c>
      <c r="C308" s="21" t="n">
        <v>280</v>
      </c>
      <c r="D308" s="22" t="n">
        <v>5255</v>
      </c>
      <c r="E308" s="22" t="n">
        <v>3640</v>
      </c>
      <c r="F308" s="21" t="n">
        <v>0</v>
      </c>
      <c r="G308" s="21" t="n">
        <v>0</v>
      </c>
      <c r="H308" s="21" t="n">
        <v>9174</v>
      </c>
      <c r="I308" s="21" t="n">
        <v>1282</v>
      </c>
      <c r="J308" s="21" t="n">
        <v>2735</v>
      </c>
      <c r="K308" s="21" t="n">
        <v>2212</v>
      </c>
      <c r="L308" s="21" t="n">
        <v>0</v>
      </c>
      <c r="M308" s="35" t="n">
        <v>6229</v>
      </c>
      <c r="N308" s="14"/>
    </row>
    <row r="309" s="16" customFormat="true" ht="12" hidden="false" customHeight="true" outlineLevel="0" collapsed="false">
      <c r="A309" s="14" t="s">
        <v>321</v>
      </c>
      <c r="B309" s="19"/>
      <c r="C309" s="21"/>
      <c r="D309" s="22"/>
      <c r="E309" s="22"/>
      <c r="F309" s="21"/>
      <c r="G309" s="21"/>
      <c r="H309" s="21"/>
      <c r="I309" s="21"/>
      <c r="J309" s="21"/>
      <c r="K309" s="21"/>
      <c r="L309" s="21"/>
      <c r="M309" s="35"/>
      <c r="N309" s="14"/>
    </row>
    <row r="310" s="16" customFormat="true" ht="12" hidden="false" customHeight="true" outlineLevel="0" collapsed="false">
      <c r="A310" s="1" t="s">
        <v>322</v>
      </c>
      <c r="B310" s="19" t="n">
        <v>12</v>
      </c>
      <c r="C310" s="21" t="n">
        <v>920</v>
      </c>
      <c r="D310" s="22" t="n">
        <v>7872</v>
      </c>
      <c r="E310" s="22" t="n">
        <v>5535</v>
      </c>
      <c r="F310" s="21" t="n">
        <v>0</v>
      </c>
      <c r="G310" s="21" t="n">
        <v>0</v>
      </c>
      <c r="H310" s="21" t="n">
        <v>14327</v>
      </c>
      <c r="I310" s="21" t="n">
        <v>593</v>
      </c>
      <c r="J310" s="21" t="n">
        <v>1587</v>
      </c>
      <c r="K310" s="21" t="n">
        <v>5700</v>
      </c>
      <c r="L310" s="21" t="n">
        <v>0</v>
      </c>
      <c r="M310" s="35" t="n">
        <v>7880</v>
      </c>
      <c r="N310" s="14"/>
    </row>
    <row r="311" s="16" customFormat="true" ht="12" hidden="false" customHeight="true" outlineLevel="0" collapsed="false">
      <c r="A311" s="14" t="s">
        <v>323</v>
      </c>
      <c r="B311" s="19"/>
      <c r="C311" s="21"/>
      <c r="D311" s="22"/>
      <c r="E311" s="22"/>
      <c r="F311" s="21"/>
      <c r="G311" s="21"/>
      <c r="H311" s="21"/>
      <c r="I311" s="21"/>
      <c r="J311" s="21"/>
      <c r="K311" s="21"/>
      <c r="L311" s="21"/>
      <c r="M311" s="35"/>
      <c r="N311" s="14"/>
    </row>
    <row r="312" s="16" customFormat="true" ht="12" hidden="false" customHeight="true" outlineLevel="0" collapsed="false">
      <c r="A312" s="1" t="s">
        <v>324</v>
      </c>
      <c r="B312" s="19" t="n">
        <v>11</v>
      </c>
      <c r="C312" s="21" t="n">
        <v>2327</v>
      </c>
      <c r="D312" s="22" t="n">
        <v>7680</v>
      </c>
      <c r="E312" s="22" t="n">
        <v>5482</v>
      </c>
      <c r="F312" s="21" t="n">
        <v>0</v>
      </c>
      <c r="G312" s="21" t="n">
        <v>0</v>
      </c>
      <c r="H312" s="21" t="n">
        <v>15489</v>
      </c>
      <c r="I312" s="21" t="n">
        <v>551</v>
      </c>
      <c r="J312" s="21" t="n">
        <v>1527</v>
      </c>
      <c r="K312" s="21" t="n">
        <v>4625</v>
      </c>
      <c r="L312" s="21" t="n">
        <v>0</v>
      </c>
      <c r="M312" s="35" t="n">
        <v>6703</v>
      </c>
      <c r="N312" s="14"/>
    </row>
    <row r="313" s="16" customFormat="true" ht="12" hidden="false" customHeight="true" outlineLevel="0" collapsed="false">
      <c r="A313" s="14" t="s">
        <v>325</v>
      </c>
      <c r="B313" s="19"/>
      <c r="C313" s="21"/>
      <c r="D313" s="22"/>
      <c r="E313" s="22"/>
      <c r="F313" s="21"/>
      <c r="G313" s="21"/>
      <c r="H313" s="21"/>
      <c r="I313" s="21"/>
      <c r="J313" s="21"/>
      <c r="K313" s="21"/>
      <c r="L313" s="21"/>
      <c r="M313" s="35"/>
      <c r="N313" s="14"/>
    </row>
    <row r="314" s="16" customFormat="true" ht="12" hidden="false" customHeight="true" outlineLevel="0" collapsed="false">
      <c r="A314" s="1" t="s">
        <v>326</v>
      </c>
      <c r="B314" s="19" t="n">
        <v>7</v>
      </c>
      <c r="C314" s="21" t="n">
        <v>433</v>
      </c>
      <c r="D314" s="22" t="n">
        <v>3794</v>
      </c>
      <c r="E314" s="22" t="n">
        <v>2124</v>
      </c>
      <c r="F314" s="21" t="n">
        <v>0</v>
      </c>
      <c r="G314" s="21" t="n">
        <v>0</v>
      </c>
      <c r="H314" s="21" t="n">
        <v>6352</v>
      </c>
      <c r="I314" s="21" t="n">
        <v>253</v>
      </c>
      <c r="J314" s="21" t="n">
        <v>842</v>
      </c>
      <c r="K314" s="21" t="n">
        <v>1446</v>
      </c>
      <c r="L314" s="21" t="n">
        <v>1</v>
      </c>
      <c r="M314" s="35" t="n">
        <v>2542</v>
      </c>
      <c r="N314" s="14"/>
    </row>
    <row r="315" s="16" customFormat="true" ht="12" hidden="false" customHeight="true" outlineLevel="0" collapsed="false">
      <c r="A315" s="1" t="s">
        <v>327</v>
      </c>
      <c r="B315" s="19" t="n">
        <v>7</v>
      </c>
      <c r="C315" s="21" t="n">
        <v>229</v>
      </c>
      <c r="D315" s="22" t="n">
        <v>3565</v>
      </c>
      <c r="E315" s="22" t="n">
        <v>3453</v>
      </c>
      <c r="F315" s="21" t="n">
        <v>0</v>
      </c>
      <c r="G315" s="21" t="n">
        <v>0</v>
      </c>
      <c r="H315" s="21" t="n">
        <v>7247</v>
      </c>
      <c r="I315" s="21" t="n">
        <v>183</v>
      </c>
      <c r="J315" s="21" t="n">
        <v>431</v>
      </c>
      <c r="K315" s="21" t="n">
        <v>840</v>
      </c>
      <c r="L315" s="21" t="n">
        <v>0</v>
      </c>
      <c r="M315" s="35" t="n">
        <v>1454</v>
      </c>
      <c r="N315" s="14"/>
    </row>
    <row r="316" s="16" customFormat="true" ht="12" hidden="false" customHeight="true" outlineLevel="0" collapsed="false">
      <c r="A316" s="1"/>
      <c r="B316" s="19"/>
      <c r="C316" s="21"/>
      <c r="D316" s="22"/>
      <c r="E316" s="22"/>
      <c r="F316" s="21"/>
      <c r="G316" s="21"/>
      <c r="H316" s="21"/>
      <c r="I316" s="21"/>
      <c r="J316" s="21"/>
      <c r="K316" s="21"/>
      <c r="L316" s="21"/>
      <c r="M316" s="35"/>
      <c r="N316" s="14"/>
    </row>
    <row r="317" s="16" customFormat="true" ht="12" hidden="false" customHeight="true" outlineLevel="0" collapsed="false">
      <c r="A317" s="29" t="s">
        <v>12</v>
      </c>
      <c r="B317" s="30" t="n">
        <v>5358</v>
      </c>
      <c r="C317" s="30" t="n">
        <v>461096</v>
      </c>
      <c r="D317" s="30" t="n">
        <v>3643917</v>
      </c>
      <c r="E317" s="30" t="n">
        <v>3014603</v>
      </c>
      <c r="F317" s="30" t="n">
        <v>61</v>
      </c>
      <c r="G317" s="30" t="n">
        <v>1975</v>
      </c>
      <c r="H317" s="30" t="n">
        <v>7121652</v>
      </c>
      <c r="I317" s="30" t="n">
        <v>580402</v>
      </c>
      <c r="J317" s="30" t="n">
        <v>7084087</v>
      </c>
      <c r="K317" s="30" t="n">
        <v>1638837</v>
      </c>
      <c r="L317" s="30" t="n">
        <v>5963</v>
      </c>
      <c r="M317" s="30" t="n">
        <v>9309291</v>
      </c>
      <c r="N317" s="14"/>
    </row>
    <row r="318" s="23" customFormat="true" ht="12" hidden="false" customHeight="true" outlineLevel="0" collapsed="false">
      <c r="A318" s="31" t="s">
        <v>328</v>
      </c>
      <c r="B318" s="2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32"/>
    </row>
    <row r="319" customFormat="false" ht="12" hidden="false" customHeight="true" outlineLevel="0" collapsed="false">
      <c r="C319" s="1"/>
    </row>
    <row r="320" customFormat="false" ht="12" hidden="false" customHeight="true" outlineLevel="0" collapsed="false">
      <c r="C320" s="1"/>
    </row>
    <row r="321" customFormat="false" ht="12" hidden="false" customHeight="true" outlineLevel="0" collapsed="false">
      <c r="C321" s="1"/>
    </row>
    <row r="322" customFormat="false" ht="12" hidden="false" customHeight="true" outlineLevel="0" collapsed="false">
      <c r="C322" s="1"/>
    </row>
    <row r="323" customFormat="false" ht="12" hidden="false" customHeight="true" outlineLevel="0" collapsed="false">
      <c r="C323" s="1"/>
    </row>
    <row r="324" customFormat="false" ht="12" hidden="false" customHeight="true" outlineLevel="0" collapsed="false">
      <c r="C324" s="1"/>
    </row>
    <row r="325" customFormat="false" ht="12" hidden="false" customHeight="true" outlineLevel="0" collapsed="false">
      <c r="C325" s="1"/>
    </row>
    <row r="326" customFormat="false" ht="12" hidden="false" customHeight="true" outlineLevel="0" collapsed="false">
      <c r="C326" s="1"/>
    </row>
    <row r="327" customFormat="false" ht="12" hidden="false" customHeight="true" outlineLevel="0" collapsed="false">
      <c r="C327" s="1"/>
    </row>
    <row r="328" customFormat="false" ht="12" hidden="false" customHeight="true" outlineLevel="0" collapsed="false">
      <c r="C328" s="1"/>
    </row>
    <row r="329" customFormat="false" ht="12" hidden="false" customHeight="true" outlineLevel="0" collapsed="false">
      <c r="C329" s="1"/>
    </row>
    <row r="330" customFormat="false" ht="12" hidden="false" customHeight="true" outlineLevel="0" collapsed="false">
      <c r="C330" s="1"/>
    </row>
    <row r="331" customFormat="false" ht="12" hidden="false" customHeight="true" outlineLevel="0" collapsed="false">
      <c r="C331" s="1"/>
    </row>
    <row r="332" customFormat="false" ht="12" hidden="false" customHeight="true" outlineLevel="0" collapsed="false">
      <c r="C332" s="1"/>
    </row>
    <row r="333" customFormat="false" ht="12" hidden="false" customHeight="true" outlineLevel="0" collapsed="false">
      <c r="C333" s="1"/>
    </row>
    <row r="334" customFormat="false" ht="12" hidden="false" customHeight="true" outlineLevel="0" collapsed="false">
      <c r="C334" s="1"/>
    </row>
    <row r="335" customFormat="false" ht="12" hidden="false" customHeight="true" outlineLevel="0" collapsed="false">
      <c r="C335" s="1"/>
    </row>
    <row r="336" customFormat="false" ht="12" hidden="false" customHeight="true" outlineLevel="0" collapsed="false">
      <c r="C336" s="1"/>
    </row>
    <row r="337" customFormat="false" ht="12" hidden="false" customHeight="true" outlineLevel="0" collapsed="false">
      <c r="C337" s="1"/>
    </row>
    <row r="338" customFormat="false" ht="12" hidden="false" customHeight="true" outlineLevel="0" collapsed="false">
      <c r="C338" s="1"/>
    </row>
    <row r="339" customFormat="false" ht="12" hidden="false" customHeight="true" outlineLevel="0" collapsed="false">
      <c r="C339" s="1"/>
    </row>
    <row r="340" customFormat="false" ht="12" hidden="false" customHeight="true" outlineLevel="0" collapsed="false">
      <c r="C340" s="1"/>
    </row>
    <row r="341" customFormat="false" ht="12" hidden="false" customHeight="true" outlineLevel="0" collapsed="false">
      <c r="C341" s="1"/>
    </row>
    <row r="342" customFormat="false" ht="12" hidden="false" customHeight="true" outlineLevel="0" collapsed="false">
      <c r="C342" s="1"/>
    </row>
    <row r="343" customFormat="false" ht="12" hidden="false" customHeight="true" outlineLevel="0" collapsed="false">
      <c r="C343" s="1"/>
    </row>
    <row r="344" customFormat="false" ht="12" hidden="false" customHeight="true" outlineLevel="0" collapsed="false">
      <c r="C344" s="1"/>
    </row>
    <row r="345" customFormat="false" ht="12" hidden="false" customHeight="true" outlineLevel="0" collapsed="false">
      <c r="C345" s="1"/>
    </row>
    <row r="346" customFormat="false" ht="12" hidden="false" customHeight="true" outlineLevel="0" collapsed="false">
      <c r="C346" s="1"/>
    </row>
    <row r="347" customFormat="false" ht="12" hidden="false" customHeight="true" outlineLevel="0" collapsed="false">
      <c r="C347" s="1"/>
    </row>
    <row r="348" customFormat="false" ht="12" hidden="false" customHeight="true" outlineLevel="0" collapsed="false">
      <c r="C348" s="1"/>
    </row>
    <row r="349" customFormat="false" ht="12" hidden="false" customHeight="true" outlineLevel="0" collapsed="false">
      <c r="C349" s="1"/>
    </row>
    <row r="350" customFormat="false" ht="12" hidden="false" customHeight="true" outlineLevel="0" collapsed="false">
      <c r="C350" s="1"/>
    </row>
    <row r="351" customFormat="false" ht="12" hidden="false" customHeight="true" outlineLevel="0" collapsed="false">
      <c r="C351" s="1"/>
    </row>
    <row r="352" customFormat="false" ht="12" hidden="false" customHeight="true" outlineLevel="0" collapsed="false">
      <c r="C352" s="1"/>
    </row>
    <row r="353" customFormat="false" ht="12" hidden="false" customHeight="true" outlineLevel="0" collapsed="false">
      <c r="C353" s="1"/>
    </row>
    <row r="354" customFormat="false" ht="12" hidden="false" customHeight="true" outlineLevel="0" collapsed="false">
      <c r="C354" s="1"/>
    </row>
    <row r="355" customFormat="false" ht="12" hidden="false" customHeight="true" outlineLevel="0" collapsed="false">
      <c r="C355" s="1"/>
    </row>
    <row r="356" customFormat="false" ht="12" hidden="false" customHeight="true" outlineLevel="0" collapsed="false">
      <c r="C356" s="1"/>
    </row>
    <row r="357" customFormat="false" ht="12" hidden="false" customHeight="true" outlineLevel="0" collapsed="false">
      <c r="C357" s="1"/>
    </row>
    <row r="358" customFormat="false" ht="12" hidden="false" customHeight="true" outlineLevel="0" collapsed="false">
      <c r="C358" s="1"/>
    </row>
    <row r="359" customFormat="false" ht="12" hidden="false" customHeight="true" outlineLevel="0" collapsed="false">
      <c r="C359" s="1"/>
    </row>
    <row r="360" customFormat="false" ht="12" hidden="false" customHeight="true" outlineLevel="0" collapsed="false">
      <c r="C360" s="1"/>
    </row>
    <row r="361" customFormat="false" ht="12" hidden="false" customHeight="true" outlineLevel="0" collapsed="false">
      <c r="C361" s="1"/>
    </row>
    <row r="362" customFormat="false" ht="12" hidden="false" customHeight="true" outlineLevel="0" collapsed="false">
      <c r="C362" s="1"/>
    </row>
    <row r="363" customFormat="false" ht="12" hidden="false" customHeight="true" outlineLevel="0" collapsed="false">
      <c r="C363" s="1"/>
    </row>
    <row r="364" customFormat="false" ht="12" hidden="false" customHeight="true" outlineLevel="0" collapsed="false">
      <c r="C364" s="1"/>
    </row>
    <row r="365" customFormat="false" ht="12" hidden="false" customHeight="true" outlineLevel="0" collapsed="false">
      <c r="C365" s="1"/>
    </row>
    <row r="366" customFormat="false" ht="12" hidden="false" customHeight="true" outlineLevel="0" collapsed="false">
      <c r="C366" s="1"/>
    </row>
    <row r="367" customFormat="false" ht="12" hidden="false" customHeight="true" outlineLevel="0" collapsed="false">
      <c r="C367" s="1"/>
    </row>
    <row r="368" customFormat="false" ht="12" hidden="false" customHeight="true" outlineLevel="0" collapsed="false">
      <c r="C368" s="1"/>
    </row>
    <row r="369" customFormat="false" ht="12" hidden="false" customHeight="true" outlineLevel="0" collapsed="false">
      <c r="C369" s="1"/>
    </row>
    <row r="370" customFormat="false" ht="12" hidden="false" customHeight="true" outlineLevel="0" collapsed="false">
      <c r="C370" s="1"/>
    </row>
    <row r="371" customFormat="false" ht="12" hidden="false" customHeight="true" outlineLevel="0" collapsed="false">
      <c r="C371" s="1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C372:M616 B319:B616 B317:M317 B318:L318 C319:L371">
    <cfRule type="cellIs" priority="2" operator="greaterThan" aboveAverage="0" equalAverage="0" bottom="0" percent="0" rank="0" text="" dxfId="10">
      <formula>0</formula>
    </cfRule>
  </conditionalFormatting>
  <conditionalFormatting sqref="B317:M317">
    <cfRule type="cellIs" priority="3" operator="greaterThan" aboveAverage="0" equalAverage="0" bottom="0" percent="0" rank="0" text="" dxfId="11">
      <formula>0</formula>
    </cfRule>
  </conditionalFormatting>
  <conditionalFormatting sqref="B317:M317">
    <cfRule type="cellIs" priority="4" operator="greaterThan" aboveAverage="0" equalAverage="0" bottom="0" percent="0" rank="0" text="" dxfId="12">
      <formula>0</formula>
    </cfRule>
  </conditionalFormatting>
  <conditionalFormatting sqref="B317:M317">
    <cfRule type="cellIs" priority="5" operator="greater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2" width="11.28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36" width="7.85"/>
    <col collapsed="false" customWidth="true" hidden="false" outlineLevel="0" max="13" min="13" style="32" width="10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true" outlineLevel="0" collapsed="false">
      <c r="A2" s="4" t="s">
        <v>3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2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12" hidden="false" customHeight="tru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37" t="s">
        <v>16</v>
      </c>
      <c r="M5" s="33" t="s">
        <v>12</v>
      </c>
    </row>
    <row r="6" s="14" customFormat="true" ht="12" hidden="false" customHeight="true" outlineLevel="0" collapsed="false">
      <c r="A6" s="14" t="s">
        <v>17</v>
      </c>
      <c r="B6" s="18" t="n">
        <v>32</v>
      </c>
      <c r="C6" s="18" t="n">
        <v>137726</v>
      </c>
      <c r="D6" s="18" t="n">
        <v>548823</v>
      </c>
      <c r="E6" s="18" t="n">
        <v>323601</v>
      </c>
      <c r="F6" s="18" t="n">
        <v>1</v>
      </c>
      <c r="G6" s="18" t="n">
        <v>2550</v>
      </c>
      <c r="H6" s="18" t="n">
        <v>1012700</v>
      </c>
      <c r="I6" s="18" t="n">
        <v>22401</v>
      </c>
      <c r="J6" s="18" t="n">
        <v>4332248</v>
      </c>
      <c r="K6" s="18" t="n">
        <v>869781</v>
      </c>
      <c r="L6" s="38" t="n">
        <v>2131</v>
      </c>
      <c r="M6" s="18" t="n">
        <v>5226561</v>
      </c>
    </row>
    <row r="7" customFormat="false" ht="12" hidden="false" customHeight="true" outlineLevel="0" collapsed="false">
      <c r="A7" s="14" t="s">
        <v>18</v>
      </c>
      <c r="B7" s="17"/>
      <c r="C7" s="17"/>
      <c r="D7" s="17"/>
      <c r="E7" s="17"/>
      <c r="F7" s="18"/>
      <c r="G7" s="17"/>
      <c r="H7" s="17"/>
      <c r="I7" s="17"/>
      <c r="J7" s="17"/>
      <c r="K7" s="17"/>
      <c r="L7" s="39"/>
      <c r="M7" s="17"/>
    </row>
    <row r="8" s="16" customFormat="true" ht="12" hidden="false" customHeight="true" outlineLevel="0" collapsed="false">
      <c r="A8" s="1" t="s">
        <v>19</v>
      </c>
      <c r="B8" s="21" t="n">
        <v>78</v>
      </c>
      <c r="C8" s="22" t="n">
        <v>12831</v>
      </c>
      <c r="D8" s="22" t="n">
        <v>84825</v>
      </c>
      <c r="E8" s="21" t="n">
        <v>88497</v>
      </c>
      <c r="F8" s="21" t="n">
        <v>0</v>
      </c>
      <c r="G8" s="21" t="n">
        <v>0</v>
      </c>
      <c r="H8" s="21" t="n">
        <v>186154</v>
      </c>
      <c r="I8" s="21" t="n">
        <v>11179</v>
      </c>
      <c r="J8" s="21" t="n">
        <v>36740</v>
      </c>
      <c r="K8" s="21" t="n">
        <v>11613</v>
      </c>
      <c r="L8" s="39" t="n">
        <v>54</v>
      </c>
      <c r="M8" s="17" t="n">
        <v>59586</v>
      </c>
    </row>
    <row r="9" s="16" customFormat="true" ht="12" hidden="false" customHeight="true" outlineLevel="0" collapsed="false">
      <c r="A9" s="1" t="s">
        <v>20</v>
      </c>
      <c r="B9" s="21" t="n">
        <v>33</v>
      </c>
      <c r="C9" s="22" t="n">
        <v>3530</v>
      </c>
      <c r="D9" s="22" t="n">
        <v>43199</v>
      </c>
      <c r="E9" s="21" t="n">
        <v>42572</v>
      </c>
      <c r="F9" s="21" t="n">
        <v>0</v>
      </c>
      <c r="G9" s="21" t="n">
        <v>0</v>
      </c>
      <c r="H9" s="21" t="n">
        <v>89302</v>
      </c>
      <c r="I9" s="21" t="n">
        <v>2366</v>
      </c>
      <c r="J9" s="21" t="n">
        <v>8707</v>
      </c>
      <c r="K9" s="21" t="n">
        <v>1395</v>
      </c>
      <c r="L9" s="39" t="n">
        <v>62</v>
      </c>
      <c r="M9" s="17" t="n">
        <v>12531</v>
      </c>
    </row>
    <row r="10" s="16" customFormat="true" ht="12" hidden="false" customHeight="true" outlineLevel="0" collapsed="false">
      <c r="A10" s="1" t="s">
        <v>21</v>
      </c>
      <c r="B10" s="21" t="n">
        <v>7</v>
      </c>
      <c r="C10" s="22" t="n">
        <v>291</v>
      </c>
      <c r="D10" s="22" t="n">
        <v>3590</v>
      </c>
      <c r="E10" s="21" t="n">
        <v>2970</v>
      </c>
      <c r="F10" s="21" t="n">
        <v>0</v>
      </c>
      <c r="G10" s="21" t="n">
        <v>0</v>
      </c>
      <c r="H10" s="21" t="n">
        <v>6851</v>
      </c>
      <c r="I10" s="21" t="n">
        <v>686</v>
      </c>
      <c r="J10" s="21" t="n">
        <v>1100</v>
      </c>
      <c r="K10" s="21" t="n">
        <v>283</v>
      </c>
      <c r="L10" s="39" t="n">
        <v>4</v>
      </c>
      <c r="M10" s="17" t="n">
        <v>2074</v>
      </c>
    </row>
    <row r="11" s="16" customFormat="true" ht="12" hidden="false" customHeight="true" outlineLevel="0" collapsed="false">
      <c r="A11" s="1" t="s">
        <v>22</v>
      </c>
      <c r="B11" s="21" t="n">
        <v>89</v>
      </c>
      <c r="C11" s="22" t="n">
        <v>27660</v>
      </c>
      <c r="D11" s="22" t="n">
        <v>96197</v>
      </c>
      <c r="E11" s="21" t="n">
        <v>85577</v>
      </c>
      <c r="F11" s="21" t="n">
        <v>0</v>
      </c>
      <c r="G11" s="21" t="n">
        <v>0</v>
      </c>
      <c r="H11" s="21" t="n">
        <v>209434</v>
      </c>
      <c r="I11" s="21" t="n">
        <v>12883</v>
      </c>
      <c r="J11" s="21" t="n">
        <v>84589</v>
      </c>
      <c r="K11" s="21" t="n">
        <v>49875</v>
      </c>
      <c r="L11" s="39" t="n">
        <v>43</v>
      </c>
      <c r="M11" s="17" t="n">
        <v>147390</v>
      </c>
    </row>
    <row r="12" s="16" customFormat="true" ht="12" hidden="false" customHeight="true" outlineLevel="0" collapsed="false">
      <c r="A12" s="1" t="s">
        <v>23</v>
      </c>
      <c r="B12" s="21" t="n">
        <v>48</v>
      </c>
      <c r="C12" s="22" t="n">
        <v>1506</v>
      </c>
      <c r="D12" s="22" t="n">
        <v>21366</v>
      </c>
      <c r="E12" s="21" t="n">
        <v>20665</v>
      </c>
      <c r="F12" s="21" t="n">
        <v>0</v>
      </c>
      <c r="G12" s="21" t="n">
        <v>0</v>
      </c>
      <c r="H12" s="21" t="n">
        <v>43537</v>
      </c>
      <c r="I12" s="21" t="n">
        <v>3427</v>
      </c>
      <c r="J12" s="21" t="n">
        <v>18371</v>
      </c>
      <c r="K12" s="21" t="n">
        <v>3894</v>
      </c>
      <c r="L12" s="39" t="n">
        <v>29</v>
      </c>
      <c r="M12" s="17" t="n">
        <v>25720</v>
      </c>
    </row>
    <row r="13" s="16" customFormat="true" ht="12" hidden="false" customHeight="true" outlineLevel="0" collapsed="false">
      <c r="A13" s="1" t="s">
        <v>24</v>
      </c>
      <c r="B13" s="21" t="n">
        <v>101</v>
      </c>
      <c r="C13" s="22" t="n">
        <v>4425</v>
      </c>
      <c r="D13" s="22" t="n">
        <v>56412</v>
      </c>
      <c r="E13" s="21" t="n">
        <v>50630</v>
      </c>
      <c r="F13" s="21" t="n">
        <v>0</v>
      </c>
      <c r="G13" s="21" t="n">
        <v>0</v>
      </c>
      <c r="H13" s="21" t="n">
        <v>111467</v>
      </c>
      <c r="I13" s="21" t="n">
        <v>7855</v>
      </c>
      <c r="J13" s="21" t="n">
        <v>41669</v>
      </c>
      <c r="K13" s="21" t="n">
        <v>4348</v>
      </c>
      <c r="L13" s="39" t="n">
        <v>33</v>
      </c>
      <c r="M13" s="17" t="n">
        <v>53906</v>
      </c>
    </row>
    <row r="14" s="16" customFormat="true" ht="12" hidden="false" customHeight="true" outlineLevel="0" collapsed="false">
      <c r="A14" s="1" t="s">
        <v>25</v>
      </c>
      <c r="B14" s="21" t="n">
        <v>113</v>
      </c>
      <c r="C14" s="22" t="n">
        <v>16993</v>
      </c>
      <c r="D14" s="22" t="n">
        <v>145701</v>
      </c>
      <c r="E14" s="21" t="n">
        <v>136686</v>
      </c>
      <c r="F14" s="21" t="n">
        <v>60</v>
      </c>
      <c r="G14" s="21" t="n">
        <v>0</v>
      </c>
      <c r="H14" s="21" t="n">
        <v>299440</v>
      </c>
      <c r="I14" s="21" t="n">
        <v>13515</v>
      </c>
      <c r="J14" s="21" t="n">
        <v>66350</v>
      </c>
      <c r="K14" s="21" t="n">
        <v>36600</v>
      </c>
      <c r="L14" s="39" t="n">
        <v>35</v>
      </c>
      <c r="M14" s="17" t="n">
        <v>116499</v>
      </c>
    </row>
    <row r="15" s="16" customFormat="true" ht="12" hidden="false" customHeight="true" outlineLevel="0" collapsed="false">
      <c r="A15" s="1" t="s">
        <v>26</v>
      </c>
      <c r="B15" s="21" t="n">
        <v>56</v>
      </c>
      <c r="C15" s="22" t="n">
        <v>7863</v>
      </c>
      <c r="D15" s="22" t="n">
        <v>72729</v>
      </c>
      <c r="E15" s="21" t="n">
        <v>80943</v>
      </c>
      <c r="F15" s="21" t="n">
        <v>0</v>
      </c>
      <c r="G15" s="21" t="n">
        <v>0</v>
      </c>
      <c r="H15" s="21" t="n">
        <v>161535</v>
      </c>
      <c r="I15" s="21" t="n">
        <v>15478</v>
      </c>
      <c r="J15" s="21" t="n">
        <v>65743</v>
      </c>
      <c r="K15" s="21" t="n">
        <v>42918</v>
      </c>
      <c r="L15" s="39" t="n">
        <v>734</v>
      </c>
      <c r="M15" s="17" t="n">
        <v>124873</v>
      </c>
    </row>
    <row r="16" s="16" customFormat="true" ht="12" hidden="false" customHeight="true" outlineLevel="0" collapsed="false">
      <c r="A16" s="1" t="s">
        <v>27</v>
      </c>
      <c r="B16" s="21" t="n">
        <v>32</v>
      </c>
      <c r="C16" s="22" t="n">
        <v>3526</v>
      </c>
      <c r="D16" s="22" t="n">
        <v>30381</v>
      </c>
      <c r="E16" s="21" t="n">
        <v>27468</v>
      </c>
      <c r="F16" s="21" t="n">
        <v>0</v>
      </c>
      <c r="G16" s="21" t="n">
        <v>0</v>
      </c>
      <c r="H16" s="21" t="n">
        <v>61376</v>
      </c>
      <c r="I16" s="21" t="n">
        <v>6051</v>
      </c>
      <c r="J16" s="21" t="n">
        <v>27531</v>
      </c>
      <c r="K16" s="21" t="n">
        <v>16810</v>
      </c>
      <c r="L16" s="39" t="n">
        <v>13</v>
      </c>
      <c r="M16" s="17" t="n">
        <v>50404</v>
      </c>
    </row>
    <row r="17" s="16" customFormat="true" ht="12" hidden="false" customHeight="true" outlineLevel="0" collapsed="false">
      <c r="A17" s="1" t="s">
        <v>28</v>
      </c>
      <c r="B17" s="21" t="n">
        <v>30</v>
      </c>
      <c r="C17" s="22" t="n">
        <v>605</v>
      </c>
      <c r="D17" s="22" t="n">
        <v>10216</v>
      </c>
      <c r="E17" s="21" t="n">
        <v>9170</v>
      </c>
      <c r="F17" s="21" t="n">
        <v>0</v>
      </c>
      <c r="G17" s="21" t="n">
        <v>0</v>
      </c>
      <c r="H17" s="21" t="n">
        <v>19992</v>
      </c>
      <c r="I17" s="21" t="n">
        <v>1877</v>
      </c>
      <c r="J17" s="21" t="n">
        <v>8906</v>
      </c>
      <c r="K17" s="21" t="n">
        <v>414</v>
      </c>
      <c r="L17" s="39" t="n">
        <v>32</v>
      </c>
      <c r="M17" s="17" t="n">
        <v>11229</v>
      </c>
    </row>
    <row r="18" s="16" customFormat="true" ht="12" hidden="false" customHeight="true" outlineLevel="0" collapsed="false">
      <c r="A18" s="1" t="s">
        <v>29</v>
      </c>
      <c r="B18" s="21" t="n">
        <v>30</v>
      </c>
      <c r="C18" s="22" t="n">
        <v>1176</v>
      </c>
      <c r="D18" s="22" t="n">
        <v>14080</v>
      </c>
      <c r="E18" s="21" t="n">
        <v>11330</v>
      </c>
      <c r="F18" s="21" t="n">
        <v>0</v>
      </c>
      <c r="G18" s="21" t="n">
        <v>0</v>
      </c>
      <c r="H18" s="21" t="n">
        <v>26586</v>
      </c>
      <c r="I18" s="21" t="n">
        <v>1873</v>
      </c>
      <c r="J18" s="21" t="n">
        <v>8312</v>
      </c>
      <c r="K18" s="21" t="n">
        <v>734</v>
      </c>
      <c r="L18" s="39" t="n">
        <v>1</v>
      </c>
      <c r="M18" s="17" t="n">
        <v>10920</v>
      </c>
    </row>
    <row r="19" s="16" customFormat="true" ht="12" hidden="false" customHeight="true" outlineLevel="0" collapsed="false">
      <c r="A19" s="1" t="s">
        <v>30</v>
      </c>
      <c r="B19" s="21" t="n">
        <v>38</v>
      </c>
      <c r="C19" s="22" t="n">
        <v>3247</v>
      </c>
      <c r="D19" s="22" t="n">
        <v>31124</v>
      </c>
      <c r="E19" s="21" t="n">
        <v>31054</v>
      </c>
      <c r="F19" s="21" t="n">
        <v>0</v>
      </c>
      <c r="G19" s="21" t="n">
        <v>0</v>
      </c>
      <c r="H19" s="21" t="n">
        <v>65425</v>
      </c>
      <c r="I19" s="21" t="n">
        <v>5626</v>
      </c>
      <c r="J19" s="21" t="n">
        <v>13709</v>
      </c>
      <c r="K19" s="21" t="n">
        <v>7060</v>
      </c>
      <c r="L19" s="39" t="n">
        <v>15</v>
      </c>
      <c r="M19" s="17" t="n">
        <v>26409</v>
      </c>
    </row>
    <row r="20" s="16" customFormat="true" ht="12" hidden="false" customHeight="true" outlineLevel="0" collapsed="false">
      <c r="A20" s="1" t="s">
        <v>31</v>
      </c>
      <c r="B20" s="21" t="n">
        <v>57</v>
      </c>
      <c r="C20" s="22" t="n">
        <v>5525</v>
      </c>
      <c r="D20" s="22" t="n">
        <v>48567</v>
      </c>
      <c r="E20" s="21" t="n">
        <v>79602</v>
      </c>
      <c r="F20" s="21" t="n">
        <v>0</v>
      </c>
      <c r="G20" s="21" t="n">
        <v>0</v>
      </c>
      <c r="H20" s="21" t="n">
        <v>133694</v>
      </c>
      <c r="I20" s="21" t="n">
        <v>11129</v>
      </c>
      <c r="J20" s="21" t="n">
        <v>41216</v>
      </c>
      <c r="K20" s="21" t="n">
        <v>18156</v>
      </c>
      <c r="L20" s="39" t="n">
        <v>76</v>
      </c>
      <c r="M20" s="17" t="n">
        <v>70577</v>
      </c>
    </row>
    <row r="21" s="16" customFormat="true" ht="12" hidden="false" customHeight="true" outlineLevel="0" collapsed="false">
      <c r="A21" s="1" t="s">
        <v>32</v>
      </c>
      <c r="B21" s="21" t="n">
        <v>48</v>
      </c>
      <c r="C21" s="22" t="n">
        <v>17384</v>
      </c>
      <c r="D21" s="22" t="n">
        <v>109793</v>
      </c>
      <c r="E21" s="21" t="n">
        <v>67717</v>
      </c>
      <c r="F21" s="21" t="n">
        <v>0</v>
      </c>
      <c r="G21" s="21" t="n">
        <v>0</v>
      </c>
      <c r="H21" s="21" t="n">
        <v>194894</v>
      </c>
      <c r="I21" s="21" t="n">
        <v>6802</v>
      </c>
      <c r="J21" s="21" t="n">
        <v>150157</v>
      </c>
      <c r="K21" s="21" t="n">
        <v>25184</v>
      </c>
      <c r="L21" s="39" t="n">
        <v>85</v>
      </c>
      <c r="M21" s="17" t="n">
        <v>182228</v>
      </c>
    </row>
    <row r="22" s="16" customFormat="true" ht="12" hidden="false" customHeight="true" outlineLevel="0" collapsed="false">
      <c r="A22" s="1" t="s">
        <v>33</v>
      </c>
      <c r="B22" s="21" t="n">
        <v>50</v>
      </c>
      <c r="C22" s="22" t="n">
        <v>2748</v>
      </c>
      <c r="D22" s="22" t="n">
        <v>25719</v>
      </c>
      <c r="E22" s="21" t="n">
        <v>37591</v>
      </c>
      <c r="F22" s="21" t="n">
        <v>0</v>
      </c>
      <c r="G22" s="21" t="n">
        <v>0</v>
      </c>
      <c r="H22" s="21" t="n">
        <v>66058</v>
      </c>
      <c r="I22" s="21" t="n">
        <v>6722</v>
      </c>
      <c r="J22" s="21" t="n">
        <v>23069</v>
      </c>
      <c r="K22" s="21" t="n">
        <v>10958</v>
      </c>
      <c r="L22" s="39" t="n">
        <v>49</v>
      </c>
      <c r="M22" s="17" t="n">
        <v>40798</v>
      </c>
    </row>
    <row r="23" s="16" customFormat="true" ht="12" hidden="false" customHeight="true" outlineLevel="0" collapsed="false">
      <c r="A23" s="1" t="s">
        <v>34</v>
      </c>
      <c r="B23" s="21" t="n">
        <v>13</v>
      </c>
      <c r="C23" s="22" t="n">
        <v>1102</v>
      </c>
      <c r="D23" s="22" t="n">
        <v>8214</v>
      </c>
      <c r="E23" s="21" t="n">
        <v>9536</v>
      </c>
      <c r="F23" s="21" t="n">
        <v>0</v>
      </c>
      <c r="G23" s="21" t="n">
        <v>0</v>
      </c>
      <c r="H23" s="21" t="n">
        <v>18852</v>
      </c>
      <c r="I23" s="21" t="n">
        <v>1807</v>
      </c>
      <c r="J23" s="21" t="n">
        <v>3959</v>
      </c>
      <c r="K23" s="21" t="n">
        <v>951</v>
      </c>
      <c r="L23" s="39" t="n">
        <v>8</v>
      </c>
      <c r="M23" s="17" t="n">
        <v>6724</v>
      </c>
    </row>
    <row r="24" s="16" customFormat="true" ht="12" hidden="false" customHeight="true" outlineLevel="0" collapsed="false">
      <c r="A24" s="1" t="s">
        <v>35</v>
      </c>
      <c r="B24" s="21" t="n">
        <v>49</v>
      </c>
      <c r="C24" s="22" t="n">
        <v>5928</v>
      </c>
      <c r="D24" s="22" t="n">
        <v>45795</v>
      </c>
      <c r="E24" s="21" t="n">
        <v>29024</v>
      </c>
      <c r="F24" s="21" t="n">
        <v>0</v>
      </c>
      <c r="G24" s="21" t="n">
        <v>4</v>
      </c>
      <c r="H24" s="21" t="n">
        <v>80750</v>
      </c>
      <c r="I24" s="21" t="n">
        <v>6261</v>
      </c>
      <c r="J24" s="21" t="n">
        <v>27772</v>
      </c>
      <c r="K24" s="21" t="n">
        <v>10667</v>
      </c>
      <c r="L24" s="39" t="n">
        <v>136</v>
      </c>
      <c r="M24" s="17" t="n">
        <v>44835</v>
      </c>
    </row>
    <row r="25" s="16" customFormat="true" ht="12" hidden="false" customHeight="true" outlineLevel="0" collapsed="false">
      <c r="A25" s="1" t="s">
        <v>36</v>
      </c>
      <c r="B25" s="21" t="n">
        <v>27</v>
      </c>
      <c r="C25" s="22" t="n">
        <v>1414</v>
      </c>
      <c r="D25" s="22" t="n">
        <v>17977</v>
      </c>
      <c r="E25" s="21" t="n">
        <v>22018</v>
      </c>
      <c r="F25" s="21" t="n">
        <v>0</v>
      </c>
      <c r="G25" s="21" t="n">
        <v>0</v>
      </c>
      <c r="H25" s="21" t="n">
        <v>41409</v>
      </c>
      <c r="I25" s="21" t="n">
        <v>4366</v>
      </c>
      <c r="J25" s="21" t="n">
        <v>10424</v>
      </c>
      <c r="K25" s="21" t="n">
        <v>2104</v>
      </c>
      <c r="L25" s="39" t="n">
        <v>11</v>
      </c>
      <c r="M25" s="17" t="n">
        <v>16905</v>
      </c>
    </row>
    <row r="26" s="16" customFormat="true" ht="12" hidden="false" customHeight="true" outlineLevel="0" collapsed="false">
      <c r="A26" s="1" t="s">
        <v>37</v>
      </c>
      <c r="B26" s="21" t="n">
        <v>13</v>
      </c>
      <c r="C26" s="22" t="n">
        <v>455</v>
      </c>
      <c r="D26" s="22" t="n">
        <v>5484</v>
      </c>
      <c r="E26" s="21" t="n">
        <v>5033</v>
      </c>
      <c r="F26" s="21" t="n">
        <v>0</v>
      </c>
      <c r="G26" s="21" t="n">
        <v>0</v>
      </c>
      <c r="H26" s="21" t="n">
        <v>10971</v>
      </c>
      <c r="I26" s="21" t="n">
        <v>793</v>
      </c>
      <c r="J26" s="21" t="n">
        <v>3707</v>
      </c>
      <c r="K26" s="21" t="n">
        <v>93</v>
      </c>
      <c r="L26" s="39" t="n">
        <v>10</v>
      </c>
      <c r="M26" s="17" t="n">
        <v>4603</v>
      </c>
    </row>
    <row r="27" s="16" customFormat="true" ht="12" hidden="false" customHeight="true" outlineLevel="0" collapsed="false">
      <c r="A27" s="1" t="s">
        <v>38</v>
      </c>
      <c r="B27" s="21" t="n">
        <v>52</v>
      </c>
      <c r="C27" s="22" t="n">
        <v>1205</v>
      </c>
      <c r="D27" s="22" t="n">
        <v>43329</v>
      </c>
      <c r="E27" s="21" t="n">
        <v>61940</v>
      </c>
      <c r="F27" s="21" t="n">
        <v>0</v>
      </c>
      <c r="G27" s="21" t="n">
        <v>0</v>
      </c>
      <c r="H27" s="21" t="n">
        <v>106475</v>
      </c>
      <c r="I27" s="21" t="n">
        <v>4144</v>
      </c>
      <c r="J27" s="21" t="n">
        <v>22413</v>
      </c>
      <c r="K27" s="21" t="n">
        <v>10490</v>
      </c>
      <c r="L27" s="39" t="n">
        <v>14</v>
      </c>
      <c r="M27" s="17" t="n">
        <v>37061</v>
      </c>
    </row>
    <row r="28" s="16" customFormat="true" ht="12" hidden="false" customHeight="true" outlineLevel="0" collapsed="false">
      <c r="A28" s="1" t="s">
        <v>39</v>
      </c>
      <c r="B28" s="21" t="n">
        <v>41</v>
      </c>
      <c r="C28" s="22" t="n">
        <v>2716</v>
      </c>
      <c r="D28" s="22" t="n">
        <v>30632</v>
      </c>
      <c r="E28" s="21" t="n">
        <v>29158</v>
      </c>
      <c r="F28" s="21" t="n">
        <v>0</v>
      </c>
      <c r="G28" s="21" t="n">
        <v>0</v>
      </c>
      <c r="H28" s="21" t="n">
        <v>62505</v>
      </c>
      <c r="I28" s="21" t="n">
        <v>7868</v>
      </c>
      <c r="J28" s="21" t="n">
        <v>21411</v>
      </c>
      <c r="K28" s="21" t="n">
        <v>8776</v>
      </c>
      <c r="L28" s="39" t="n">
        <v>6</v>
      </c>
      <c r="M28" s="17" t="n">
        <v>38061</v>
      </c>
    </row>
    <row r="29" s="16" customFormat="true" ht="12" hidden="false" customHeight="true" outlineLevel="0" collapsed="false">
      <c r="A29" s="1" t="s">
        <v>40</v>
      </c>
      <c r="B29" s="21" t="n">
        <v>31</v>
      </c>
      <c r="C29" s="22" t="n">
        <v>2243</v>
      </c>
      <c r="D29" s="22" t="n">
        <v>23586</v>
      </c>
      <c r="E29" s="21" t="n">
        <v>26827</v>
      </c>
      <c r="F29" s="21" t="n">
        <v>0</v>
      </c>
      <c r="G29" s="21" t="n">
        <v>0</v>
      </c>
      <c r="H29" s="21" t="n">
        <v>52656</v>
      </c>
      <c r="I29" s="21" t="n">
        <v>6064</v>
      </c>
      <c r="J29" s="21" t="n">
        <v>21892</v>
      </c>
      <c r="K29" s="21" t="n">
        <v>6437</v>
      </c>
      <c r="L29" s="39" t="n">
        <v>8</v>
      </c>
      <c r="M29" s="17" t="n">
        <v>34402</v>
      </c>
    </row>
    <row r="30" s="16" customFormat="true" ht="12" hidden="false" customHeight="true" outlineLevel="0" collapsed="false">
      <c r="A30" s="1" t="s">
        <v>41</v>
      </c>
      <c r="B30" s="21" t="n">
        <v>24</v>
      </c>
      <c r="C30" s="22" t="n">
        <v>811</v>
      </c>
      <c r="D30" s="22" t="n">
        <v>10031</v>
      </c>
      <c r="E30" s="21" t="n">
        <v>10508</v>
      </c>
      <c r="F30" s="21" t="n">
        <v>0</v>
      </c>
      <c r="G30" s="21" t="n">
        <v>0</v>
      </c>
      <c r="H30" s="21" t="n">
        <v>21351</v>
      </c>
      <c r="I30" s="21" t="n">
        <v>1870</v>
      </c>
      <c r="J30" s="21" t="n">
        <v>7961</v>
      </c>
      <c r="K30" s="21" t="n">
        <v>886</v>
      </c>
      <c r="L30" s="39" t="n">
        <v>0</v>
      </c>
      <c r="M30" s="17" t="n">
        <v>10718</v>
      </c>
    </row>
    <row r="31" s="16" customFormat="true" ht="12" hidden="false" customHeight="true" outlineLevel="0" collapsed="false">
      <c r="A31" s="1" t="s">
        <v>42</v>
      </c>
      <c r="B31" s="21" t="n">
        <v>27</v>
      </c>
      <c r="C31" s="22" t="n">
        <v>1672</v>
      </c>
      <c r="D31" s="22" t="n">
        <v>17791</v>
      </c>
      <c r="E31" s="21" t="n">
        <v>22758</v>
      </c>
      <c r="F31" s="21" t="n">
        <v>0</v>
      </c>
      <c r="G31" s="21" t="n">
        <v>0</v>
      </c>
      <c r="H31" s="21" t="n">
        <v>42221</v>
      </c>
      <c r="I31" s="21" t="n">
        <v>4734</v>
      </c>
      <c r="J31" s="21" t="n">
        <v>13892</v>
      </c>
      <c r="K31" s="21" t="n">
        <v>5163</v>
      </c>
      <c r="L31" s="39" t="n">
        <v>3</v>
      </c>
      <c r="M31" s="17" t="n">
        <v>23792</v>
      </c>
    </row>
    <row r="32" s="16" customFormat="true" ht="12" hidden="false" customHeight="true" outlineLevel="0" collapsed="false">
      <c r="A32" s="1" t="s">
        <v>43</v>
      </c>
      <c r="B32" s="21" t="n">
        <v>36</v>
      </c>
      <c r="C32" s="22" t="n">
        <v>1844</v>
      </c>
      <c r="D32" s="22" t="n">
        <v>17829</v>
      </c>
      <c r="E32" s="21" t="n">
        <v>26493</v>
      </c>
      <c r="F32" s="21" t="n">
        <v>0</v>
      </c>
      <c r="G32" s="21" t="n">
        <v>0</v>
      </c>
      <c r="H32" s="21" t="n">
        <v>46166</v>
      </c>
      <c r="I32" s="21" t="n">
        <v>4796</v>
      </c>
      <c r="J32" s="21" t="n">
        <v>17352</v>
      </c>
      <c r="K32" s="21" t="n">
        <v>3153</v>
      </c>
      <c r="L32" s="39" t="n">
        <v>13</v>
      </c>
      <c r="M32" s="17" t="n">
        <v>25314</v>
      </c>
    </row>
    <row r="33" s="16" customFormat="true" ht="12" hidden="false" customHeight="true" outlineLevel="0" collapsed="false">
      <c r="A33" s="1" t="s">
        <v>44</v>
      </c>
      <c r="B33" s="21" t="n">
        <v>49</v>
      </c>
      <c r="C33" s="22" t="n">
        <v>2334</v>
      </c>
      <c r="D33" s="22" t="n">
        <v>30978</v>
      </c>
      <c r="E33" s="21" t="n">
        <v>26633</v>
      </c>
      <c r="F33" s="21" t="n">
        <v>0</v>
      </c>
      <c r="G33" s="21" t="n">
        <v>0</v>
      </c>
      <c r="H33" s="21" t="n">
        <v>59945</v>
      </c>
      <c r="I33" s="21" t="n">
        <v>3254</v>
      </c>
      <c r="J33" s="21" t="n">
        <v>11930</v>
      </c>
      <c r="K33" s="21" t="n">
        <v>2054</v>
      </c>
      <c r="L33" s="39" t="n">
        <v>26</v>
      </c>
      <c r="M33" s="17" t="n">
        <v>17263</v>
      </c>
    </row>
    <row r="34" s="16" customFormat="true" ht="12" hidden="false" customHeight="true" outlineLevel="0" collapsed="false">
      <c r="A34" s="1" t="s">
        <v>45</v>
      </c>
      <c r="B34" s="21" t="n">
        <v>29</v>
      </c>
      <c r="C34" s="22" t="n">
        <v>1687</v>
      </c>
      <c r="D34" s="22" t="n">
        <v>20153</v>
      </c>
      <c r="E34" s="21" t="n">
        <v>15935</v>
      </c>
      <c r="F34" s="21" t="n">
        <v>0</v>
      </c>
      <c r="G34" s="21" t="n">
        <v>0</v>
      </c>
      <c r="H34" s="21" t="n">
        <v>37774</v>
      </c>
      <c r="I34" s="21" t="n">
        <v>4108</v>
      </c>
      <c r="J34" s="21" t="n">
        <v>19144</v>
      </c>
      <c r="K34" s="21" t="n">
        <v>5364</v>
      </c>
      <c r="L34" s="39" t="n">
        <v>3</v>
      </c>
      <c r="M34" s="17" t="n">
        <v>28619</v>
      </c>
    </row>
    <row r="35" s="16" customFormat="true" ht="12" hidden="false" customHeight="true" outlineLevel="0" collapsed="false">
      <c r="A35" s="1" t="s">
        <v>46</v>
      </c>
      <c r="B35" s="21" t="n">
        <v>43</v>
      </c>
      <c r="C35" s="22" t="n">
        <v>4172</v>
      </c>
      <c r="D35" s="22" t="n">
        <v>38945</v>
      </c>
      <c r="E35" s="21" t="n">
        <v>37973</v>
      </c>
      <c r="F35" s="21" t="n">
        <v>0</v>
      </c>
      <c r="G35" s="21" t="n">
        <v>0</v>
      </c>
      <c r="H35" s="21" t="n">
        <v>81089</v>
      </c>
      <c r="I35" s="21" t="n">
        <v>5700</v>
      </c>
      <c r="J35" s="21" t="n">
        <v>18955</v>
      </c>
      <c r="K35" s="21" t="n">
        <v>13756</v>
      </c>
      <c r="L35" s="39" t="n">
        <v>9</v>
      </c>
      <c r="M35" s="17" t="n">
        <v>38420</v>
      </c>
    </row>
    <row r="36" s="16" customFormat="true" ht="12" hidden="false" customHeight="true" outlineLevel="0" collapsed="false">
      <c r="A36" s="1" t="s">
        <v>47</v>
      </c>
      <c r="B36" s="21" t="n">
        <v>37</v>
      </c>
      <c r="C36" s="22" t="n">
        <v>2331</v>
      </c>
      <c r="D36" s="22" t="n">
        <v>24609</v>
      </c>
      <c r="E36" s="21" t="n">
        <v>22084</v>
      </c>
      <c r="F36" s="21" t="n">
        <v>0</v>
      </c>
      <c r="G36" s="21" t="n">
        <v>0</v>
      </c>
      <c r="H36" s="21" t="n">
        <v>49024</v>
      </c>
      <c r="I36" s="21" t="n">
        <v>4293</v>
      </c>
      <c r="J36" s="21" t="n">
        <v>22882</v>
      </c>
      <c r="K36" s="21" t="n">
        <v>5489</v>
      </c>
      <c r="L36" s="39" t="n">
        <v>22</v>
      </c>
      <c r="M36" s="17" t="n">
        <v>32686</v>
      </c>
    </row>
    <row r="37" s="16" customFormat="true" ht="12" hidden="false" customHeight="true" outlineLevel="0" collapsed="false">
      <c r="A37" s="1" t="s">
        <v>48</v>
      </c>
      <c r="B37" s="21" t="n">
        <v>110</v>
      </c>
      <c r="C37" s="22" t="n">
        <v>6330</v>
      </c>
      <c r="D37" s="22" t="n">
        <v>86882</v>
      </c>
      <c r="E37" s="21" t="n">
        <v>92484</v>
      </c>
      <c r="F37" s="21" t="n">
        <v>0</v>
      </c>
      <c r="G37" s="21" t="n">
        <v>0</v>
      </c>
      <c r="H37" s="21" t="n">
        <v>185697</v>
      </c>
      <c r="I37" s="21" t="n">
        <v>7986</v>
      </c>
      <c r="J37" s="21" t="n">
        <v>69317</v>
      </c>
      <c r="K37" s="21" t="n">
        <v>23360</v>
      </c>
      <c r="L37" s="39" t="n">
        <v>41</v>
      </c>
      <c r="M37" s="17" t="n">
        <v>100704</v>
      </c>
    </row>
    <row r="38" s="16" customFormat="true" ht="12" hidden="false" customHeight="true" outlineLevel="0" collapsed="false">
      <c r="A38" s="1" t="s">
        <v>49</v>
      </c>
      <c r="B38" s="21" t="n">
        <v>20</v>
      </c>
      <c r="C38" s="22" t="n">
        <v>2168</v>
      </c>
      <c r="D38" s="22" t="n">
        <v>13064</v>
      </c>
      <c r="E38" s="21" t="n">
        <v>16628</v>
      </c>
      <c r="F38" s="21" t="n">
        <v>0</v>
      </c>
      <c r="G38" s="21" t="n">
        <v>0</v>
      </c>
      <c r="H38" s="21" t="n">
        <v>31860</v>
      </c>
      <c r="I38" s="21" t="n">
        <v>3417</v>
      </c>
      <c r="J38" s="21" t="n">
        <v>12814</v>
      </c>
      <c r="K38" s="21" t="n">
        <v>1912</v>
      </c>
      <c r="L38" s="39" t="n">
        <v>3</v>
      </c>
      <c r="M38" s="17" t="n">
        <v>18145</v>
      </c>
    </row>
    <row r="39" s="16" customFormat="true" ht="12" hidden="false" customHeight="true" outlineLevel="0" collapsed="false">
      <c r="A39" s="1" t="s">
        <v>50</v>
      </c>
      <c r="B39" s="21" t="n">
        <v>46</v>
      </c>
      <c r="C39" s="22" t="n">
        <v>1747</v>
      </c>
      <c r="D39" s="22" t="n">
        <v>26452</v>
      </c>
      <c r="E39" s="21" t="n">
        <v>22409</v>
      </c>
      <c r="F39" s="21" t="n">
        <v>0</v>
      </c>
      <c r="G39" s="21" t="n">
        <v>0</v>
      </c>
      <c r="H39" s="21" t="n">
        <v>50608</v>
      </c>
      <c r="I39" s="21" t="n">
        <v>3854</v>
      </c>
      <c r="J39" s="21" t="n">
        <v>13323</v>
      </c>
      <c r="K39" s="21" t="n">
        <v>3047</v>
      </c>
      <c r="L39" s="39" t="n">
        <v>5</v>
      </c>
      <c r="M39" s="17" t="n">
        <v>20229</v>
      </c>
    </row>
    <row r="40" s="16" customFormat="true" ht="12" hidden="false" customHeight="true" outlineLevel="0" collapsed="false">
      <c r="A40" s="1" t="s">
        <v>51</v>
      </c>
      <c r="B40" s="21" t="n">
        <v>85</v>
      </c>
      <c r="C40" s="22" t="n">
        <v>12710</v>
      </c>
      <c r="D40" s="22" t="n">
        <v>97083</v>
      </c>
      <c r="E40" s="21" t="n">
        <v>88162</v>
      </c>
      <c r="F40" s="21" t="n">
        <v>0</v>
      </c>
      <c r="G40" s="21" t="n">
        <v>0</v>
      </c>
      <c r="H40" s="21" t="n">
        <v>197955</v>
      </c>
      <c r="I40" s="21" t="n">
        <v>13131</v>
      </c>
      <c r="J40" s="21" t="n">
        <v>73078</v>
      </c>
      <c r="K40" s="21" t="n">
        <v>28698</v>
      </c>
      <c r="L40" s="39" t="n">
        <v>331</v>
      </c>
      <c r="M40" s="17" t="n">
        <v>115237</v>
      </c>
    </row>
    <row r="41" s="16" customFormat="true" ht="12" hidden="false" customHeight="true" outlineLevel="0" collapsed="false">
      <c r="A41" s="1" t="s">
        <v>52</v>
      </c>
      <c r="B41" s="21" t="n">
        <v>32</v>
      </c>
      <c r="C41" s="22" t="n">
        <v>2116</v>
      </c>
      <c r="D41" s="22" t="n">
        <v>22994</v>
      </c>
      <c r="E41" s="21" t="n">
        <v>24889</v>
      </c>
      <c r="F41" s="21" t="n">
        <v>0</v>
      </c>
      <c r="G41" s="21" t="n">
        <v>0</v>
      </c>
      <c r="H41" s="21" t="n">
        <v>50000</v>
      </c>
      <c r="I41" s="21" t="n">
        <v>4446</v>
      </c>
      <c r="J41" s="21" t="n">
        <v>26452</v>
      </c>
      <c r="K41" s="21" t="n">
        <v>3897</v>
      </c>
      <c r="L41" s="39" t="n">
        <v>0</v>
      </c>
      <c r="M41" s="17" t="n">
        <v>34795</v>
      </c>
    </row>
    <row r="42" s="16" customFormat="true" ht="12" hidden="false" customHeight="true" outlineLevel="0" collapsed="false">
      <c r="A42" s="1" t="s">
        <v>53</v>
      </c>
      <c r="B42" s="21" t="n">
        <v>18</v>
      </c>
      <c r="C42" s="22" t="n">
        <v>1163</v>
      </c>
      <c r="D42" s="22" t="n">
        <v>17121</v>
      </c>
      <c r="E42" s="21" t="n">
        <v>20486</v>
      </c>
      <c r="F42" s="21" t="n">
        <v>0</v>
      </c>
      <c r="G42" s="21" t="n">
        <v>0</v>
      </c>
      <c r="H42" s="21" t="n">
        <v>38770</v>
      </c>
      <c r="I42" s="21" t="n">
        <v>3708</v>
      </c>
      <c r="J42" s="21" t="n">
        <v>6105</v>
      </c>
      <c r="K42" s="21" t="n">
        <v>2585</v>
      </c>
      <c r="L42" s="39" t="n">
        <v>3</v>
      </c>
      <c r="M42" s="17" t="n">
        <v>12401</v>
      </c>
    </row>
    <row r="43" s="16" customFormat="true" ht="12" hidden="false" customHeight="true" outlineLevel="0" collapsed="false">
      <c r="A43" s="1" t="s">
        <v>54</v>
      </c>
      <c r="B43" s="21" t="n">
        <v>27</v>
      </c>
      <c r="C43" s="22" t="n">
        <v>1521</v>
      </c>
      <c r="D43" s="22" t="n">
        <v>17392</v>
      </c>
      <c r="E43" s="21" t="n">
        <v>14122</v>
      </c>
      <c r="F43" s="21" t="n">
        <v>0</v>
      </c>
      <c r="G43" s="21" t="n">
        <v>0</v>
      </c>
      <c r="H43" s="21" t="n">
        <v>33035</v>
      </c>
      <c r="I43" s="21" t="n">
        <v>1704</v>
      </c>
      <c r="J43" s="21" t="n">
        <v>11061</v>
      </c>
      <c r="K43" s="21" t="n">
        <v>1871</v>
      </c>
      <c r="L43" s="39" t="n">
        <v>10</v>
      </c>
      <c r="M43" s="17" t="n">
        <v>14646</v>
      </c>
    </row>
    <row r="44" s="16" customFormat="true" ht="12" hidden="false" customHeight="true" outlineLevel="0" collapsed="false">
      <c r="A44" s="1" t="s">
        <v>55</v>
      </c>
      <c r="B44" s="21" t="n">
        <v>62</v>
      </c>
      <c r="C44" s="22" t="n">
        <v>7522</v>
      </c>
      <c r="D44" s="22" t="n">
        <v>64939</v>
      </c>
      <c r="E44" s="21" t="n">
        <v>46590</v>
      </c>
      <c r="F44" s="21" t="n">
        <v>0</v>
      </c>
      <c r="G44" s="21" t="n">
        <v>0</v>
      </c>
      <c r="H44" s="21" t="n">
        <v>119052</v>
      </c>
      <c r="I44" s="21" t="n">
        <v>6496</v>
      </c>
      <c r="J44" s="21" t="n">
        <v>39395</v>
      </c>
      <c r="K44" s="21" t="n">
        <v>4625</v>
      </c>
      <c r="L44" s="39" t="n">
        <v>25</v>
      </c>
      <c r="M44" s="17" t="n">
        <v>50541</v>
      </c>
    </row>
    <row r="45" s="16" customFormat="true" ht="12" hidden="false" customHeight="true" outlineLevel="0" collapsed="false">
      <c r="A45" s="1" t="s">
        <v>56</v>
      </c>
      <c r="B45" s="21" t="n">
        <v>36</v>
      </c>
      <c r="C45" s="22" t="n">
        <v>1221</v>
      </c>
      <c r="D45" s="22" t="n">
        <v>19158</v>
      </c>
      <c r="E45" s="21" t="n">
        <v>17308</v>
      </c>
      <c r="F45" s="21" t="n">
        <v>0</v>
      </c>
      <c r="G45" s="21" t="n">
        <v>0</v>
      </c>
      <c r="H45" s="21" t="n">
        <v>37688</v>
      </c>
      <c r="I45" s="21" t="n">
        <v>2164</v>
      </c>
      <c r="J45" s="21" t="n">
        <v>8427</v>
      </c>
      <c r="K45" s="21" t="n">
        <v>1460</v>
      </c>
      <c r="L45" s="39" t="n">
        <v>1</v>
      </c>
      <c r="M45" s="17" t="n">
        <v>12052</v>
      </c>
    </row>
    <row r="46" s="16" customFormat="true" ht="12" hidden="false" customHeight="true" outlineLevel="0" collapsed="false">
      <c r="A46" s="1" t="s">
        <v>57</v>
      </c>
      <c r="B46" s="21" t="n">
        <v>68</v>
      </c>
      <c r="C46" s="22" t="n">
        <v>2279</v>
      </c>
      <c r="D46" s="22" t="n">
        <v>29834</v>
      </c>
      <c r="E46" s="21" t="n">
        <v>39357</v>
      </c>
      <c r="F46" s="21" t="n">
        <v>0</v>
      </c>
      <c r="G46" s="21" t="n">
        <v>0</v>
      </c>
      <c r="H46" s="21" t="n">
        <v>71470</v>
      </c>
      <c r="I46" s="21" t="n">
        <v>3613</v>
      </c>
      <c r="J46" s="21" t="n">
        <v>22103</v>
      </c>
      <c r="K46" s="21" t="n">
        <v>8063</v>
      </c>
      <c r="L46" s="39" t="n">
        <v>18</v>
      </c>
      <c r="M46" s="17" t="n">
        <v>33796</v>
      </c>
    </row>
    <row r="47" s="16" customFormat="true" ht="12" hidden="false" customHeight="true" outlineLevel="0" collapsed="false">
      <c r="A47" s="1" t="s">
        <v>58</v>
      </c>
      <c r="B47" s="21" t="n">
        <v>33</v>
      </c>
      <c r="C47" s="22" t="n">
        <v>400</v>
      </c>
      <c r="D47" s="22" t="n">
        <v>9103</v>
      </c>
      <c r="E47" s="21" t="n">
        <v>14958</v>
      </c>
      <c r="F47" s="21" t="n">
        <v>0</v>
      </c>
      <c r="G47" s="21" t="n">
        <v>0</v>
      </c>
      <c r="H47" s="21" t="n">
        <v>24461</v>
      </c>
      <c r="I47" s="21" t="n">
        <v>1923</v>
      </c>
      <c r="J47" s="21" t="n">
        <v>10603</v>
      </c>
      <c r="K47" s="21" t="n">
        <v>578</v>
      </c>
      <c r="L47" s="39" t="n">
        <v>0</v>
      </c>
      <c r="M47" s="17" t="n">
        <v>13105</v>
      </c>
    </row>
    <row r="48" s="16" customFormat="true" ht="12" hidden="false" customHeight="true" outlineLevel="0" collapsed="false">
      <c r="A48" s="1" t="s">
        <v>59</v>
      </c>
      <c r="B48" s="21" t="n">
        <v>36</v>
      </c>
      <c r="C48" s="22" t="n">
        <v>168</v>
      </c>
      <c r="D48" s="22" t="n">
        <v>14088</v>
      </c>
      <c r="E48" s="21" t="n">
        <v>7056</v>
      </c>
      <c r="F48" s="21" t="n">
        <v>0</v>
      </c>
      <c r="G48" s="21" t="n">
        <v>0</v>
      </c>
      <c r="H48" s="21" t="n">
        <v>21312</v>
      </c>
      <c r="I48" s="21" t="n">
        <v>471</v>
      </c>
      <c r="J48" s="21" t="n">
        <v>3729</v>
      </c>
      <c r="K48" s="21" t="n">
        <v>1054</v>
      </c>
      <c r="L48" s="39" t="n">
        <v>2</v>
      </c>
      <c r="M48" s="17" t="n">
        <v>5256</v>
      </c>
    </row>
    <row r="49" s="16" customFormat="true" ht="12" hidden="false" customHeight="true" outlineLevel="0" collapsed="false">
      <c r="A49" s="1" t="s">
        <v>60</v>
      </c>
      <c r="B49" s="21" t="n">
        <v>18</v>
      </c>
      <c r="C49" s="22" t="n">
        <v>609</v>
      </c>
      <c r="D49" s="22" t="n">
        <v>5226</v>
      </c>
      <c r="E49" s="21" t="n">
        <v>5533</v>
      </c>
      <c r="F49" s="21" t="n">
        <v>0</v>
      </c>
      <c r="G49" s="21" t="n">
        <v>0</v>
      </c>
      <c r="H49" s="21" t="n">
        <v>11369</v>
      </c>
      <c r="I49" s="21" t="n">
        <v>333</v>
      </c>
      <c r="J49" s="21" t="n">
        <v>2745</v>
      </c>
      <c r="K49" s="21" t="n">
        <v>66</v>
      </c>
      <c r="L49" s="39" t="n">
        <v>1</v>
      </c>
      <c r="M49" s="17" t="n">
        <v>3144</v>
      </c>
    </row>
    <row r="50" s="16" customFormat="true" ht="12" hidden="false" customHeight="true" outlineLevel="0" collapsed="false">
      <c r="A50" s="1" t="s">
        <v>61</v>
      </c>
      <c r="B50" s="21" t="n">
        <v>28</v>
      </c>
      <c r="C50" s="22" t="n">
        <v>654</v>
      </c>
      <c r="D50" s="22" t="n">
        <v>14430</v>
      </c>
      <c r="E50" s="21" t="n">
        <v>12339</v>
      </c>
      <c r="F50" s="21" t="n">
        <v>0</v>
      </c>
      <c r="G50" s="21" t="n">
        <v>0</v>
      </c>
      <c r="H50" s="21" t="n">
        <v>27424</v>
      </c>
      <c r="I50" s="21" t="n">
        <v>2094</v>
      </c>
      <c r="J50" s="21" t="n">
        <v>9669</v>
      </c>
      <c r="K50" s="21" t="n">
        <v>1047</v>
      </c>
      <c r="L50" s="39" t="n">
        <v>2</v>
      </c>
      <c r="M50" s="17" t="n">
        <v>12812</v>
      </c>
    </row>
    <row r="51" s="16" customFormat="true" ht="12" hidden="false" customHeight="true" outlineLevel="0" collapsed="false">
      <c r="A51" s="1" t="s">
        <v>62</v>
      </c>
      <c r="B51" s="21" t="n">
        <v>8</v>
      </c>
      <c r="C51" s="22" t="n">
        <v>87</v>
      </c>
      <c r="D51" s="22" t="n">
        <v>1921</v>
      </c>
      <c r="E51" s="21" t="n">
        <v>2079</v>
      </c>
      <c r="F51" s="21" t="n">
        <v>0</v>
      </c>
      <c r="G51" s="21" t="n">
        <v>0</v>
      </c>
      <c r="H51" s="21" t="n">
        <v>4087</v>
      </c>
      <c r="I51" s="21" t="n">
        <v>220</v>
      </c>
      <c r="J51" s="21" t="n">
        <v>1587</v>
      </c>
      <c r="K51" s="21" t="n">
        <v>44</v>
      </c>
      <c r="L51" s="39" t="n">
        <v>0</v>
      </c>
      <c r="M51" s="17" t="n">
        <v>1851</v>
      </c>
    </row>
    <row r="52" s="16" customFormat="true" ht="12" hidden="false" customHeight="true" outlineLevel="0" collapsed="false">
      <c r="A52" s="1" t="s">
        <v>63</v>
      </c>
      <c r="B52" s="21" t="n">
        <v>24</v>
      </c>
      <c r="C52" s="22" t="n">
        <v>632</v>
      </c>
      <c r="D52" s="22" t="n">
        <v>10446</v>
      </c>
      <c r="E52" s="21" t="n">
        <v>11068</v>
      </c>
      <c r="F52" s="21" t="n">
        <v>0</v>
      </c>
      <c r="G52" s="21" t="n">
        <v>0</v>
      </c>
      <c r="H52" s="21" t="n">
        <v>22146</v>
      </c>
      <c r="I52" s="21" t="n">
        <v>1370</v>
      </c>
      <c r="J52" s="21" t="n">
        <v>12624</v>
      </c>
      <c r="K52" s="21" t="n">
        <v>789</v>
      </c>
      <c r="L52" s="39" t="n">
        <v>0</v>
      </c>
      <c r="M52" s="17" t="n">
        <v>14783</v>
      </c>
    </row>
    <row r="53" s="16" customFormat="true" ht="12" hidden="false" customHeight="true" outlineLevel="0" collapsed="false">
      <c r="A53" s="1" t="s">
        <v>64</v>
      </c>
      <c r="B53" s="21" t="n">
        <v>30</v>
      </c>
      <c r="C53" s="22" t="n">
        <v>1132</v>
      </c>
      <c r="D53" s="22" t="n">
        <v>17148</v>
      </c>
      <c r="E53" s="21" t="n">
        <v>16842</v>
      </c>
      <c r="F53" s="21" t="n">
        <v>0</v>
      </c>
      <c r="G53" s="21" t="n">
        <v>0</v>
      </c>
      <c r="H53" s="21" t="n">
        <v>35122</v>
      </c>
      <c r="I53" s="21" t="n">
        <v>1821</v>
      </c>
      <c r="J53" s="21" t="n">
        <v>8498</v>
      </c>
      <c r="K53" s="21" t="n">
        <v>3342</v>
      </c>
      <c r="L53" s="39" t="n">
        <v>0</v>
      </c>
      <c r="M53" s="17" t="n">
        <v>13660</v>
      </c>
    </row>
    <row r="54" s="16" customFormat="true" ht="12" hidden="false" customHeight="true" outlineLevel="0" collapsed="false">
      <c r="A54" s="1" t="s">
        <v>65</v>
      </c>
      <c r="B54" s="21" t="n">
        <v>4</v>
      </c>
      <c r="C54" s="22" t="n">
        <v>70</v>
      </c>
      <c r="D54" s="22" t="n">
        <v>1741</v>
      </c>
      <c r="E54" s="21" t="n">
        <v>1940</v>
      </c>
      <c r="F54" s="21" t="n">
        <v>0</v>
      </c>
      <c r="G54" s="21" t="n">
        <v>0</v>
      </c>
      <c r="H54" s="21" t="n">
        <v>3751</v>
      </c>
      <c r="I54" s="21" t="n">
        <v>417</v>
      </c>
      <c r="J54" s="21" t="n">
        <v>598</v>
      </c>
      <c r="K54" s="21" t="n">
        <v>59</v>
      </c>
      <c r="L54" s="39" t="n">
        <v>0</v>
      </c>
      <c r="M54" s="17" t="n">
        <v>1074</v>
      </c>
    </row>
    <row r="55" s="16" customFormat="true" ht="12" hidden="false" customHeight="true" outlineLevel="0" collapsed="false">
      <c r="A55" s="1" t="s">
        <v>66</v>
      </c>
      <c r="B55" s="21" t="n">
        <v>10</v>
      </c>
      <c r="C55" s="22" t="n">
        <v>114</v>
      </c>
      <c r="D55" s="22" t="n">
        <v>3355</v>
      </c>
      <c r="E55" s="21" t="n">
        <v>3854</v>
      </c>
      <c r="F55" s="21" t="n">
        <v>0</v>
      </c>
      <c r="G55" s="21" t="n">
        <v>0</v>
      </c>
      <c r="H55" s="21" t="n">
        <v>7323</v>
      </c>
      <c r="I55" s="21" t="n">
        <v>284</v>
      </c>
      <c r="J55" s="21" t="n">
        <v>1261</v>
      </c>
      <c r="K55" s="21" t="n">
        <v>370</v>
      </c>
      <c r="L55" s="39" t="n">
        <v>0</v>
      </c>
      <c r="M55" s="17" t="n">
        <v>1915</v>
      </c>
    </row>
    <row r="56" s="23" customFormat="true" ht="12" hidden="false" customHeight="true" outlineLevel="0" collapsed="false">
      <c r="A56" s="1" t="s">
        <v>67</v>
      </c>
      <c r="B56" s="17" t="n">
        <v>14</v>
      </c>
      <c r="C56" s="17" t="n">
        <v>733</v>
      </c>
      <c r="D56" s="17" t="n">
        <v>5885</v>
      </c>
      <c r="E56" s="17" t="n">
        <v>4730</v>
      </c>
      <c r="F56" s="17" t="n">
        <v>0</v>
      </c>
      <c r="G56" s="17" t="n">
        <v>0</v>
      </c>
      <c r="H56" s="17" t="n">
        <v>11348</v>
      </c>
      <c r="I56" s="17" t="n">
        <v>1084</v>
      </c>
      <c r="J56" s="17" t="n">
        <v>3710</v>
      </c>
      <c r="K56" s="17" t="n">
        <v>717</v>
      </c>
      <c r="L56" s="39" t="n">
        <v>2</v>
      </c>
      <c r="M56" s="17" t="n">
        <v>5512</v>
      </c>
    </row>
    <row r="57" s="16" customFormat="true" ht="12" hidden="false" customHeight="true" outlineLevel="0" collapsed="false">
      <c r="A57" s="14" t="s">
        <v>68</v>
      </c>
      <c r="B57" s="21"/>
      <c r="C57" s="22"/>
      <c r="D57" s="22"/>
      <c r="E57" s="21"/>
      <c r="F57" s="21"/>
      <c r="G57" s="21"/>
      <c r="H57" s="21"/>
      <c r="I57" s="21"/>
      <c r="J57" s="21"/>
      <c r="K57" s="21"/>
      <c r="L57" s="39"/>
      <c r="M57" s="17"/>
    </row>
    <row r="58" s="16" customFormat="true" ht="12" hidden="false" customHeight="true" outlineLevel="0" collapsed="false">
      <c r="A58" s="1" t="s">
        <v>69</v>
      </c>
      <c r="B58" s="21" t="n">
        <v>98</v>
      </c>
      <c r="C58" s="22" t="n">
        <v>5919</v>
      </c>
      <c r="D58" s="22" t="n">
        <v>57450</v>
      </c>
      <c r="E58" s="21" t="n">
        <v>60982</v>
      </c>
      <c r="F58" s="21" t="n">
        <v>0</v>
      </c>
      <c r="G58" s="21" t="n">
        <v>0</v>
      </c>
      <c r="H58" s="21" t="n">
        <v>124351</v>
      </c>
      <c r="I58" s="21" t="n">
        <v>11327</v>
      </c>
      <c r="J58" s="21" t="n">
        <v>50620</v>
      </c>
      <c r="K58" s="21" t="n">
        <v>19713</v>
      </c>
      <c r="L58" s="39" t="n">
        <v>30</v>
      </c>
      <c r="M58" s="17" t="n">
        <v>81692</v>
      </c>
    </row>
    <row r="59" s="16" customFormat="true" ht="12" hidden="false" customHeight="true" outlineLevel="0" collapsed="false">
      <c r="A59" s="1" t="s">
        <v>70</v>
      </c>
      <c r="B59" s="21" t="n">
        <v>7</v>
      </c>
      <c r="C59" s="22" t="n">
        <v>530</v>
      </c>
      <c r="D59" s="22" t="n">
        <v>4755</v>
      </c>
      <c r="E59" s="21" t="n">
        <v>3140</v>
      </c>
      <c r="F59" s="21" t="n">
        <v>0</v>
      </c>
      <c r="G59" s="21" t="n">
        <v>0</v>
      </c>
      <c r="H59" s="21" t="n">
        <v>8426</v>
      </c>
      <c r="I59" s="21" t="n">
        <v>1207</v>
      </c>
      <c r="J59" s="21" t="n">
        <v>2966</v>
      </c>
      <c r="K59" s="21" t="n">
        <v>1658</v>
      </c>
      <c r="L59" s="39" t="n">
        <v>0</v>
      </c>
      <c r="M59" s="17" t="n">
        <v>5832</v>
      </c>
    </row>
    <row r="60" s="16" customFormat="true" ht="12" hidden="false" customHeight="true" outlineLevel="0" collapsed="false">
      <c r="A60" s="1" t="s">
        <v>71</v>
      </c>
      <c r="B60" s="21" t="n">
        <v>61</v>
      </c>
      <c r="C60" s="22" t="n">
        <v>3789</v>
      </c>
      <c r="D60" s="22" t="n">
        <v>32385</v>
      </c>
      <c r="E60" s="21" t="n">
        <v>24154</v>
      </c>
      <c r="F60" s="21" t="n">
        <v>0</v>
      </c>
      <c r="G60" s="21" t="n">
        <v>0</v>
      </c>
      <c r="H60" s="21" t="n">
        <v>60328</v>
      </c>
      <c r="I60" s="21" t="n">
        <v>5186</v>
      </c>
      <c r="J60" s="21" t="n">
        <v>22590</v>
      </c>
      <c r="K60" s="21" t="n">
        <v>7424</v>
      </c>
      <c r="L60" s="39" t="n">
        <v>53</v>
      </c>
      <c r="M60" s="17" t="n">
        <v>35252</v>
      </c>
    </row>
    <row r="61" s="23" customFormat="true" ht="12" hidden="false" customHeight="true" outlineLevel="0" collapsed="false">
      <c r="A61" s="1" t="s">
        <v>72</v>
      </c>
      <c r="B61" s="17" t="n">
        <v>31</v>
      </c>
      <c r="C61" s="17" t="n">
        <v>2644</v>
      </c>
      <c r="D61" s="17" t="n">
        <v>21608</v>
      </c>
      <c r="E61" s="17" t="n">
        <v>28991</v>
      </c>
      <c r="F61" s="17" t="n">
        <v>0</v>
      </c>
      <c r="G61" s="17" t="n">
        <v>0</v>
      </c>
      <c r="H61" s="17" t="n">
        <v>53244</v>
      </c>
      <c r="I61" s="17" t="n">
        <v>5572</v>
      </c>
      <c r="J61" s="17" t="n">
        <v>13233</v>
      </c>
      <c r="K61" s="17" t="n">
        <v>6128</v>
      </c>
      <c r="L61" s="39" t="n">
        <v>2</v>
      </c>
      <c r="M61" s="17" t="n">
        <v>24935</v>
      </c>
    </row>
    <row r="62" s="16" customFormat="true" ht="12" hidden="false" customHeight="true" outlineLevel="0" collapsed="false">
      <c r="A62" s="14" t="s">
        <v>73</v>
      </c>
      <c r="B62" s="21"/>
      <c r="C62" s="22"/>
      <c r="D62" s="22"/>
      <c r="E62" s="21"/>
      <c r="F62" s="21"/>
      <c r="G62" s="21"/>
      <c r="H62" s="21"/>
      <c r="I62" s="21"/>
      <c r="J62" s="21"/>
      <c r="K62" s="21"/>
      <c r="L62" s="39"/>
      <c r="M62" s="17"/>
    </row>
    <row r="63" s="16" customFormat="true" ht="12" hidden="false" customHeight="true" outlineLevel="0" collapsed="false">
      <c r="A63" s="1" t="s">
        <v>74</v>
      </c>
      <c r="B63" s="21" t="n">
        <v>89</v>
      </c>
      <c r="C63" s="22" t="n">
        <v>3930</v>
      </c>
      <c r="D63" s="22" t="n">
        <v>64705</v>
      </c>
      <c r="E63" s="21" t="n">
        <v>50463</v>
      </c>
      <c r="F63" s="21" t="n">
        <v>0</v>
      </c>
      <c r="G63" s="21" t="n">
        <v>0</v>
      </c>
      <c r="H63" s="21" t="n">
        <v>119099</v>
      </c>
      <c r="I63" s="21" t="n">
        <v>7175</v>
      </c>
      <c r="J63" s="21" t="n">
        <v>38481</v>
      </c>
      <c r="K63" s="21" t="n">
        <v>6817</v>
      </c>
      <c r="L63" s="39" t="n">
        <v>16</v>
      </c>
      <c r="M63" s="17" t="n">
        <v>52489</v>
      </c>
    </row>
    <row r="64" s="16" customFormat="true" ht="12" hidden="false" customHeight="true" outlineLevel="0" collapsed="false">
      <c r="A64" s="1" t="s">
        <v>75</v>
      </c>
      <c r="B64" s="21" t="n">
        <v>21</v>
      </c>
      <c r="C64" s="22" t="n">
        <v>620</v>
      </c>
      <c r="D64" s="22" t="n">
        <v>8110</v>
      </c>
      <c r="E64" s="21" t="n">
        <v>7735</v>
      </c>
      <c r="F64" s="21" t="n">
        <v>0</v>
      </c>
      <c r="G64" s="21" t="n">
        <v>0</v>
      </c>
      <c r="H64" s="21" t="n">
        <v>16465</v>
      </c>
      <c r="I64" s="21" t="n">
        <v>1876</v>
      </c>
      <c r="J64" s="21" t="n">
        <v>9140</v>
      </c>
      <c r="K64" s="21" t="n">
        <v>504</v>
      </c>
      <c r="L64" s="39" t="n">
        <v>6</v>
      </c>
      <c r="M64" s="17" t="n">
        <v>11526</v>
      </c>
    </row>
    <row r="65" s="16" customFormat="true" ht="12" hidden="false" customHeight="true" outlineLevel="0" collapsed="false">
      <c r="A65" s="1" t="s">
        <v>76</v>
      </c>
      <c r="B65" s="21" t="n">
        <v>21</v>
      </c>
      <c r="C65" s="22" t="n">
        <v>591</v>
      </c>
      <c r="D65" s="22" t="n">
        <v>8514</v>
      </c>
      <c r="E65" s="21" t="n">
        <v>8816</v>
      </c>
      <c r="F65" s="21" t="n">
        <v>0</v>
      </c>
      <c r="G65" s="21" t="n">
        <v>0</v>
      </c>
      <c r="H65" s="21" t="n">
        <v>17921</v>
      </c>
      <c r="I65" s="21" t="n">
        <v>1490</v>
      </c>
      <c r="J65" s="21" t="n">
        <v>7439</v>
      </c>
      <c r="K65" s="21" t="n">
        <v>426</v>
      </c>
      <c r="L65" s="39" t="n">
        <v>2</v>
      </c>
      <c r="M65" s="17" t="n">
        <v>9358</v>
      </c>
    </row>
    <row r="66" s="23" customFormat="true" ht="12" hidden="false" customHeight="true" outlineLevel="0" collapsed="false">
      <c r="A66" s="1" t="s">
        <v>77</v>
      </c>
      <c r="B66" s="17" t="n">
        <v>51</v>
      </c>
      <c r="C66" s="17" t="n">
        <v>1579</v>
      </c>
      <c r="D66" s="17" t="n">
        <v>29098</v>
      </c>
      <c r="E66" s="17" t="n">
        <v>29275</v>
      </c>
      <c r="F66" s="17" t="n">
        <v>0</v>
      </c>
      <c r="G66" s="17" t="n">
        <v>0</v>
      </c>
      <c r="H66" s="17" t="n">
        <v>59951</v>
      </c>
      <c r="I66" s="17" t="n">
        <v>3695</v>
      </c>
      <c r="J66" s="17" t="n">
        <v>16920</v>
      </c>
      <c r="K66" s="17" t="n">
        <v>3081</v>
      </c>
      <c r="L66" s="39" t="n">
        <v>30</v>
      </c>
      <c r="M66" s="17" t="n">
        <v>23726</v>
      </c>
    </row>
    <row r="67" s="16" customFormat="true" ht="12" hidden="false" customHeight="true" outlineLevel="0" collapsed="false">
      <c r="A67" s="14" t="s">
        <v>78</v>
      </c>
      <c r="B67" s="21"/>
      <c r="C67" s="22"/>
      <c r="D67" s="22"/>
      <c r="E67" s="21"/>
      <c r="F67" s="21"/>
      <c r="G67" s="21"/>
      <c r="H67" s="21"/>
      <c r="I67" s="21"/>
      <c r="J67" s="21"/>
      <c r="K67" s="21"/>
      <c r="L67" s="39"/>
      <c r="M67" s="17"/>
    </row>
    <row r="68" s="16" customFormat="true" ht="12" hidden="false" customHeight="true" outlineLevel="0" collapsed="false">
      <c r="A68" s="1" t="s">
        <v>79</v>
      </c>
      <c r="B68" s="21" t="n">
        <v>23</v>
      </c>
      <c r="C68" s="22" t="n">
        <v>1799</v>
      </c>
      <c r="D68" s="22" t="n">
        <v>12173</v>
      </c>
      <c r="E68" s="21" t="n">
        <v>10720</v>
      </c>
      <c r="F68" s="21" t="n">
        <v>0</v>
      </c>
      <c r="G68" s="21" t="n">
        <v>0</v>
      </c>
      <c r="H68" s="21" t="n">
        <v>24692</v>
      </c>
      <c r="I68" s="21" t="n">
        <v>2380</v>
      </c>
      <c r="J68" s="21" t="n">
        <v>12990</v>
      </c>
      <c r="K68" s="21" t="n">
        <v>4252</v>
      </c>
      <c r="L68" s="39" t="n">
        <v>10</v>
      </c>
      <c r="M68" s="17" t="n">
        <v>19633</v>
      </c>
    </row>
    <row r="69" s="16" customFormat="true" ht="12" hidden="false" customHeight="true" outlineLevel="0" collapsed="false">
      <c r="A69" s="1" t="s">
        <v>80</v>
      </c>
      <c r="B69" s="21" t="n">
        <v>47</v>
      </c>
      <c r="C69" s="22" t="n">
        <v>1942</v>
      </c>
      <c r="D69" s="22" t="n">
        <v>40235</v>
      </c>
      <c r="E69" s="21" t="n">
        <v>18329</v>
      </c>
      <c r="F69" s="21" t="n">
        <v>0</v>
      </c>
      <c r="G69" s="21" t="n">
        <v>0</v>
      </c>
      <c r="H69" s="21" t="n">
        <v>60505</v>
      </c>
      <c r="I69" s="21" t="n">
        <v>2883</v>
      </c>
      <c r="J69" s="21" t="n">
        <v>15580</v>
      </c>
      <c r="K69" s="21" t="n">
        <v>5291</v>
      </c>
      <c r="L69" s="39" t="n">
        <v>0</v>
      </c>
      <c r="M69" s="17" t="n">
        <v>23754</v>
      </c>
    </row>
    <row r="70" s="16" customFormat="true" ht="12" hidden="false" customHeight="true" outlineLevel="0" collapsed="false">
      <c r="A70" s="1" t="s">
        <v>81</v>
      </c>
      <c r="B70" s="21" t="n">
        <v>55</v>
      </c>
      <c r="C70" s="22" t="n">
        <v>1932</v>
      </c>
      <c r="D70" s="22" t="n">
        <v>25847</v>
      </c>
      <c r="E70" s="21" t="n">
        <v>23111</v>
      </c>
      <c r="F70" s="21" t="n">
        <v>0</v>
      </c>
      <c r="G70" s="21" t="n">
        <v>0</v>
      </c>
      <c r="H70" s="21" t="n">
        <v>50890</v>
      </c>
      <c r="I70" s="21" t="n">
        <v>4827</v>
      </c>
      <c r="J70" s="21" t="n">
        <v>26820</v>
      </c>
      <c r="K70" s="21" t="n">
        <v>5054</v>
      </c>
      <c r="L70" s="39" t="n">
        <v>96</v>
      </c>
      <c r="M70" s="17" t="n">
        <v>36797</v>
      </c>
    </row>
    <row r="71" s="23" customFormat="true" ht="12" hidden="false" customHeight="true" outlineLevel="0" collapsed="false">
      <c r="A71" s="1" t="s">
        <v>82</v>
      </c>
      <c r="B71" s="17" t="n">
        <v>40</v>
      </c>
      <c r="C71" s="17" t="n">
        <v>1211</v>
      </c>
      <c r="D71" s="17" t="n">
        <v>15452</v>
      </c>
      <c r="E71" s="17" t="n">
        <v>12670</v>
      </c>
      <c r="F71" s="17" t="n">
        <v>0</v>
      </c>
      <c r="G71" s="17" t="n">
        <v>0</v>
      </c>
      <c r="H71" s="17" t="n">
        <v>29332</v>
      </c>
      <c r="I71" s="17" t="n">
        <v>2933</v>
      </c>
      <c r="J71" s="17" t="n">
        <v>21499</v>
      </c>
      <c r="K71" s="17" t="n">
        <v>3966</v>
      </c>
      <c r="L71" s="39" t="n">
        <v>62</v>
      </c>
      <c r="M71" s="17" t="n">
        <v>28459</v>
      </c>
    </row>
    <row r="72" s="16" customFormat="true" ht="12" hidden="false" customHeight="true" outlineLevel="0" collapsed="false">
      <c r="A72" s="14" t="s">
        <v>83</v>
      </c>
      <c r="B72" s="21"/>
      <c r="C72" s="22"/>
      <c r="D72" s="22"/>
      <c r="E72" s="21"/>
      <c r="F72" s="21"/>
      <c r="G72" s="21"/>
      <c r="H72" s="21"/>
      <c r="I72" s="21"/>
      <c r="J72" s="21"/>
      <c r="K72" s="21"/>
      <c r="L72" s="39"/>
      <c r="M72" s="17"/>
    </row>
    <row r="73" s="16" customFormat="true" ht="12" hidden="false" customHeight="true" outlineLevel="0" collapsed="false">
      <c r="A73" s="1" t="s">
        <v>84</v>
      </c>
      <c r="B73" s="21" t="n">
        <v>28</v>
      </c>
      <c r="C73" s="22" t="n">
        <v>838</v>
      </c>
      <c r="D73" s="22" t="n">
        <v>11434</v>
      </c>
      <c r="E73" s="21" t="n">
        <v>11506</v>
      </c>
      <c r="F73" s="21" t="n">
        <v>0</v>
      </c>
      <c r="G73" s="21" t="n">
        <v>0</v>
      </c>
      <c r="H73" s="21" t="n">
        <v>23778</v>
      </c>
      <c r="I73" s="21" t="n">
        <v>1762</v>
      </c>
      <c r="J73" s="21" t="n">
        <v>21244</v>
      </c>
      <c r="K73" s="21" t="n">
        <v>1451</v>
      </c>
      <c r="L73" s="39" t="n">
        <v>9</v>
      </c>
      <c r="M73" s="17" t="n">
        <v>24467</v>
      </c>
    </row>
    <row r="74" s="16" customFormat="true" ht="12" hidden="false" customHeight="true" outlineLevel="0" collapsed="false">
      <c r="A74" s="1" t="s">
        <v>85</v>
      </c>
      <c r="B74" s="21" t="n">
        <v>5</v>
      </c>
      <c r="C74" s="22" t="n">
        <v>70</v>
      </c>
      <c r="D74" s="22" t="n">
        <v>1366</v>
      </c>
      <c r="E74" s="21" t="n">
        <v>2209</v>
      </c>
      <c r="F74" s="21" t="n">
        <v>0</v>
      </c>
      <c r="G74" s="21" t="n">
        <v>0</v>
      </c>
      <c r="H74" s="21" t="n">
        <v>3645</v>
      </c>
      <c r="I74" s="21" t="n">
        <v>324</v>
      </c>
      <c r="J74" s="21" t="n">
        <v>989</v>
      </c>
      <c r="K74" s="21" t="n">
        <v>57</v>
      </c>
      <c r="L74" s="39" t="n">
        <v>0</v>
      </c>
      <c r="M74" s="17" t="n">
        <v>1370</v>
      </c>
    </row>
    <row r="75" s="16" customFormat="true" ht="12" hidden="false" customHeight="true" outlineLevel="0" collapsed="false">
      <c r="A75" s="1" t="s">
        <v>86</v>
      </c>
      <c r="B75" s="21" t="n">
        <v>23</v>
      </c>
      <c r="C75" s="22" t="n">
        <v>536</v>
      </c>
      <c r="D75" s="22" t="n">
        <v>9441</v>
      </c>
      <c r="E75" s="21" t="n">
        <v>7368</v>
      </c>
      <c r="F75" s="21" t="n">
        <v>0</v>
      </c>
      <c r="G75" s="21" t="n">
        <v>0</v>
      </c>
      <c r="H75" s="21" t="n">
        <v>17345</v>
      </c>
      <c r="I75" s="21" t="n">
        <v>1616</v>
      </c>
      <c r="J75" s="21" t="n">
        <v>5600</v>
      </c>
      <c r="K75" s="21" t="n">
        <v>856</v>
      </c>
      <c r="L75" s="39" t="n">
        <v>2</v>
      </c>
      <c r="M75" s="17" t="n">
        <v>8074</v>
      </c>
    </row>
    <row r="76" s="16" customFormat="true" ht="12" hidden="false" customHeight="true" outlineLevel="0" collapsed="false">
      <c r="A76" s="1" t="s">
        <v>87</v>
      </c>
      <c r="B76" s="21" t="n">
        <v>5</v>
      </c>
      <c r="C76" s="22" t="n">
        <v>150</v>
      </c>
      <c r="D76" s="22" t="n">
        <v>1924</v>
      </c>
      <c r="E76" s="21" t="n">
        <v>1885</v>
      </c>
      <c r="F76" s="21" t="n">
        <v>0</v>
      </c>
      <c r="G76" s="21" t="n">
        <v>0</v>
      </c>
      <c r="H76" s="21" t="n">
        <v>3959</v>
      </c>
      <c r="I76" s="21" t="n">
        <v>767</v>
      </c>
      <c r="J76" s="21" t="n">
        <v>2068</v>
      </c>
      <c r="K76" s="21" t="n">
        <v>373</v>
      </c>
      <c r="L76" s="39" t="n">
        <v>0</v>
      </c>
      <c r="M76" s="17" t="n">
        <v>3208</v>
      </c>
    </row>
    <row r="77" s="16" customFormat="true" ht="12" hidden="false" customHeight="true" outlineLevel="0" collapsed="false">
      <c r="A77" s="1" t="s">
        <v>88</v>
      </c>
      <c r="B77" s="21" t="n">
        <v>8</v>
      </c>
      <c r="C77" s="22" t="n">
        <v>127</v>
      </c>
      <c r="D77" s="22" t="n">
        <v>2776</v>
      </c>
      <c r="E77" s="21" t="n">
        <v>3376</v>
      </c>
      <c r="F77" s="21" t="n">
        <v>0</v>
      </c>
      <c r="G77" s="21" t="n">
        <v>0</v>
      </c>
      <c r="H77" s="21" t="n">
        <v>6279</v>
      </c>
      <c r="I77" s="21" t="n">
        <v>614</v>
      </c>
      <c r="J77" s="21" t="n">
        <v>1060</v>
      </c>
      <c r="K77" s="21" t="n">
        <v>653</v>
      </c>
      <c r="L77" s="39" t="n">
        <v>2</v>
      </c>
      <c r="M77" s="17" t="n">
        <v>2329</v>
      </c>
    </row>
    <row r="78" s="23" customFormat="true" ht="12" hidden="false" customHeight="true" outlineLevel="0" collapsed="false">
      <c r="A78" s="1" t="s">
        <v>89</v>
      </c>
      <c r="B78" s="17" t="n">
        <v>8</v>
      </c>
      <c r="C78" s="17" t="n">
        <v>523</v>
      </c>
      <c r="D78" s="17" t="n">
        <v>5161</v>
      </c>
      <c r="E78" s="17" t="n">
        <v>4826</v>
      </c>
      <c r="F78" s="17" t="n">
        <v>0</v>
      </c>
      <c r="G78" s="17" t="n">
        <v>0</v>
      </c>
      <c r="H78" s="17" t="n">
        <v>10510</v>
      </c>
      <c r="I78" s="17" t="n">
        <v>1242</v>
      </c>
      <c r="J78" s="17" t="n">
        <v>7910</v>
      </c>
      <c r="K78" s="17" t="n">
        <v>2450</v>
      </c>
      <c r="L78" s="39" t="n">
        <v>0</v>
      </c>
      <c r="M78" s="17" t="n">
        <v>11602</v>
      </c>
    </row>
    <row r="79" s="16" customFormat="true" ht="12" hidden="false" customHeight="true" outlineLevel="0" collapsed="false">
      <c r="A79" s="14" t="s">
        <v>90</v>
      </c>
      <c r="B79" s="21"/>
      <c r="C79" s="22"/>
      <c r="D79" s="22"/>
      <c r="E79" s="21"/>
      <c r="F79" s="21"/>
      <c r="G79" s="21"/>
      <c r="H79" s="21"/>
      <c r="I79" s="21"/>
      <c r="J79" s="21"/>
      <c r="K79" s="21"/>
      <c r="L79" s="39"/>
      <c r="M79" s="17"/>
    </row>
    <row r="80" s="16" customFormat="true" ht="12" hidden="false" customHeight="true" outlineLevel="0" collapsed="false">
      <c r="A80" s="1" t="s">
        <v>91</v>
      </c>
      <c r="B80" s="21" t="n">
        <v>7</v>
      </c>
      <c r="C80" s="22" t="n">
        <v>199</v>
      </c>
      <c r="D80" s="22" t="n">
        <v>2825</v>
      </c>
      <c r="E80" s="21" t="n">
        <v>2866</v>
      </c>
      <c r="F80" s="21" t="n">
        <v>0</v>
      </c>
      <c r="G80" s="21" t="n">
        <v>0</v>
      </c>
      <c r="H80" s="21" t="n">
        <v>5890</v>
      </c>
      <c r="I80" s="21" t="n">
        <v>739</v>
      </c>
      <c r="J80" s="21" t="n">
        <v>1602</v>
      </c>
      <c r="K80" s="21" t="n">
        <v>550</v>
      </c>
      <c r="L80" s="39" t="n">
        <v>7</v>
      </c>
      <c r="M80" s="17" t="n">
        <v>2898</v>
      </c>
    </row>
    <row r="81" s="23" customFormat="true" ht="12" hidden="false" customHeight="true" outlineLevel="0" collapsed="false">
      <c r="A81" s="1" t="s">
        <v>92</v>
      </c>
      <c r="B81" s="17" t="n">
        <v>4</v>
      </c>
      <c r="C81" s="17" t="n">
        <v>39</v>
      </c>
      <c r="D81" s="17" t="n">
        <v>1319</v>
      </c>
      <c r="E81" s="17" t="n">
        <v>1484</v>
      </c>
      <c r="F81" s="17" t="n">
        <v>0</v>
      </c>
      <c r="G81" s="17" t="n">
        <v>0</v>
      </c>
      <c r="H81" s="17" t="n">
        <v>2842</v>
      </c>
      <c r="I81" s="17" t="n">
        <v>372</v>
      </c>
      <c r="J81" s="17" t="n">
        <v>545</v>
      </c>
      <c r="K81" s="17" t="n">
        <v>408</v>
      </c>
      <c r="L81" s="39" t="n">
        <v>0</v>
      </c>
      <c r="M81" s="17" t="n">
        <v>1324</v>
      </c>
    </row>
    <row r="82" s="16" customFormat="true" ht="12" hidden="false" customHeight="true" outlineLevel="0" collapsed="false">
      <c r="A82" s="14" t="s">
        <v>93</v>
      </c>
      <c r="B82" s="21"/>
      <c r="C82" s="22"/>
      <c r="D82" s="22"/>
      <c r="E82" s="21"/>
      <c r="F82" s="21"/>
      <c r="G82" s="21"/>
      <c r="H82" s="21"/>
      <c r="I82" s="21"/>
      <c r="J82" s="21"/>
      <c r="K82" s="21"/>
      <c r="L82" s="39"/>
      <c r="M82" s="17"/>
    </row>
    <row r="83" s="16" customFormat="true" ht="12" hidden="false" customHeight="true" outlineLevel="0" collapsed="false">
      <c r="A83" s="1" t="s">
        <v>94</v>
      </c>
      <c r="B83" s="21" t="n">
        <v>29</v>
      </c>
      <c r="C83" s="22" t="n">
        <v>394</v>
      </c>
      <c r="D83" s="22" t="n">
        <v>8529</v>
      </c>
      <c r="E83" s="21" t="n">
        <v>8445</v>
      </c>
      <c r="F83" s="21" t="n">
        <v>0</v>
      </c>
      <c r="G83" s="21" t="n">
        <v>0</v>
      </c>
      <c r="H83" s="21" t="n">
        <v>17368</v>
      </c>
      <c r="I83" s="21" t="n">
        <v>2242</v>
      </c>
      <c r="J83" s="21" t="n">
        <v>11024</v>
      </c>
      <c r="K83" s="21" t="n">
        <v>2068</v>
      </c>
      <c r="L83" s="39" t="n">
        <v>1</v>
      </c>
      <c r="M83" s="17" t="n">
        <v>15335</v>
      </c>
    </row>
    <row r="84" s="16" customFormat="true" ht="12" hidden="false" customHeight="true" outlineLevel="0" collapsed="false">
      <c r="A84" s="1" t="s">
        <v>95</v>
      </c>
      <c r="B84" s="21" t="n">
        <v>4</v>
      </c>
      <c r="C84" s="22" t="n">
        <v>48</v>
      </c>
      <c r="D84" s="22" t="n">
        <v>1627</v>
      </c>
      <c r="E84" s="21" t="n">
        <v>1560</v>
      </c>
      <c r="F84" s="21" t="n">
        <v>0</v>
      </c>
      <c r="G84" s="21" t="n">
        <v>0</v>
      </c>
      <c r="H84" s="21" t="n">
        <v>3236</v>
      </c>
      <c r="I84" s="21" t="n">
        <v>442</v>
      </c>
      <c r="J84" s="21" t="n">
        <v>744</v>
      </c>
      <c r="K84" s="21" t="n">
        <v>236</v>
      </c>
      <c r="L84" s="39" t="n">
        <v>0</v>
      </c>
      <c r="M84" s="17" t="n">
        <v>1422</v>
      </c>
    </row>
    <row r="85" s="23" customFormat="true" ht="12" hidden="false" customHeight="true" outlineLevel="0" collapsed="false">
      <c r="A85" s="1" t="s">
        <v>96</v>
      </c>
      <c r="B85" s="17" t="n">
        <v>6</v>
      </c>
      <c r="C85" s="17" t="n">
        <v>152</v>
      </c>
      <c r="D85" s="17" t="n">
        <v>3077</v>
      </c>
      <c r="E85" s="17" t="n">
        <v>2087</v>
      </c>
      <c r="F85" s="17" t="n">
        <v>0</v>
      </c>
      <c r="G85" s="17" t="n">
        <v>0</v>
      </c>
      <c r="H85" s="17" t="n">
        <v>5316</v>
      </c>
      <c r="I85" s="17" t="n">
        <v>866</v>
      </c>
      <c r="J85" s="17" t="n">
        <v>1438</v>
      </c>
      <c r="K85" s="17" t="n">
        <v>1072</v>
      </c>
      <c r="L85" s="39" t="n">
        <v>0</v>
      </c>
      <c r="M85" s="17" t="n">
        <v>3375</v>
      </c>
    </row>
    <row r="86" s="16" customFormat="true" ht="12" hidden="false" customHeight="true" outlineLevel="0" collapsed="false">
      <c r="A86" s="14" t="s">
        <v>97</v>
      </c>
      <c r="B86" s="21"/>
      <c r="C86" s="22"/>
      <c r="D86" s="22"/>
      <c r="E86" s="21"/>
      <c r="F86" s="21"/>
      <c r="G86" s="21"/>
      <c r="H86" s="21"/>
      <c r="I86" s="21"/>
      <c r="J86" s="21"/>
      <c r="K86" s="21"/>
      <c r="L86" s="39"/>
      <c r="M86" s="17"/>
    </row>
    <row r="87" s="23" customFormat="true" ht="12" hidden="false" customHeight="true" outlineLevel="0" collapsed="false">
      <c r="A87" s="1" t="s">
        <v>98</v>
      </c>
      <c r="B87" s="17" t="n">
        <v>8</v>
      </c>
      <c r="C87" s="17" t="n">
        <v>212</v>
      </c>
      <c r="D87" s="17" t="n">
        <v>3496</v>
      </c>
      <c r="E87" s="17" t="n">
        <v>3846</v>
      </c>
      <c r="F87" s="17" t="n">
        <v>0</v>
      </c>
      <c r="G87" s="17" t="n">
        <v>0</v>
      </c>
      <c r="H87" s="17" t="n">
        <v>7554</v>
      </c>
      <c r="I87" s="17" t="n">
        <v>1121</v>
      </c>
      <c r="J87" s="17" t="n">
        <v>3633</v>
      </c>
      <c r="K87" s="17" t="n">
        <v>1228</v>
      </c>
      <c r="L87" s="39" t="n">
        <v>0</v>
      </c>
      <c r="M87" s="17" t="n">
        <v>5981</v>
      </c>
    </row>
    <row r="88" s="16" customFormat="true" ht="12" hidden="false" customHeight="true" outlineLevel="0" collapsed="false">
      <c r="A88" s="14" t="s">
        <v>99</v>
      </c>
      <c r="B88" s="21"/>
      <c r="C88" s="22"/>
      <c r="D88" s="22"/>
      <c r="E88" s="21"/>
      <c r="F88" s="21"/>
      <c r="G88" s="21"/>
      <c r="H88" s="21"/>
      <c r="I88" s="21"/>
      <c r="J88" s="21"/>
      <c r="K88" s="21"/>
      <c r="L88" s="39"/>
      <c r="M88" s="17"/>
    </row>
    <row r="89" s="16" customFormat="true" ht="12" hidden="false" customHeight="true" outlineLevel="0" collapsed="false">
      <c r="A89" s="1" t="s">
        <v>100</v>
      </c>
      <c r="B89" s="21" t="n">
        <v>8</v>
      </c>
      <c r="C89" s="22" t="n">
        <v>193</v>
      </c>
      <c r="D89" s="22" t="n">
        <v>2849</v>
      </c>
      <c r="E89" s="21" t="n">
        <v>2436</v>
      </c>
      <c r="F89" s="21" t="n">
        <v>0</v>
      </c>
      <c r="G89" s="21" t="n">
        <v>0</v>
      </c>
      <c r="H89" s="21" t="n">
        <v>5478</v>
      </c>
      <c r="I89" s="21" t="n">
        <v>937</v>
      </c>
      <c r="J89" s="21" t="n">
        <v>2687</v>
      </c>
      <c r="K89" s="21" t="n">
        <v>1522</v>
      </c>
      <c r="L89" s="39" t="n">
        <v>0</v>
      </c>
      <c r="M89" s="17" t="n">
        <v>5147</v>
      </c>
    </row>
    <row r="90" s="23" customFormat="true" ht="12" hidden="false" customHeight="true" outlineLevel="0" collapsed="false">
      <c r="A90" s="1" t="s">
        <v>101</v>
      </c>
      <c r="B90" s="17" t="n">
        <v>4</v>
      </c>
      <c r="C90" s="17" t="n">
        <v>38</v>
      </c>
      <c r="D90" s="17" t="n">
        <v>1228</v>
      </c>
      <c r="E90" s="17" t="n">
        <v>809</v>
      </c>
      <c r="F90" s="17" t="n">
        <v>0</v>
      </c>
      <c r="G90" s="17" t="n">
        <v>0</v>
      </c>
      <c r="H90" s="17" t="n">
        <v>2075</v>
      </c>
      <c r="I90" s="17" t="n">
        <v>358</v>
      </c>
      <c r="J90" s="17" t="n">
        <v>828</v>
      </c>
      <c r="K90" s="17" t="n">
        <v>1516</v>
      </c>
      <c r="L90" s="39" t="n">
        <v>0</v>
      </c>
      <c r="M90" s="17" t="n">
        <v>2702</v>
      </c>
    </row>
    <row r="91" s="16" customFormat="true" ht="12" hidden="false" customHeight="true" outlineLevel="0" collapsed="false">
      <c r="A91" s="14" t="s">
        <v>102</v>
      </c>
      <c r="B91" s="21"/>
      <c r="C91" s="22"/>
      <c r="D91" s="22"/>
      <c r="E91" s="21"/>
      <c r="F91" s="21"/>
      <c r="G91" s="21"/>
      <c r="H91" s="21"/>
      <c r="I91" s="21"/>
      <c r="J91" s="21"/>
      <c r="K91" s="21"/>
      <c r="L91" s="39"/>
      <c r="M91" s="17"/>
    </row>
    <row r="92" s="16" customFormat="true" ht="12" hidden="false" customHeight="true" outlineLevel="0" collapsed="false">
      <c r="A92" s="1" t="s">
        <v>103</v>
      </c>
      <c r="B92" s="21" t="n">
        <v>24</v>
      </c>
      <c r="C92" s="22" t="n">
        <v>894</v>
      </c>
      <c r="D92" s="22" t="n">
        <v>9392</v>
      </c>
      <c r="E92" s="21" t="n">
        <v>9996</v>
      </c>
      <c r="F92" s="21" t="n">
        <v>0</v>
      </c>
      <c r="G92" s="21" t="n">
        <v>0</v>
      </c>
      <c r="H92" s="21" t="n">
        <v>20281</v>
      </c>
      <c r="I92" s="21" t="n">
        <v>3043</v>
      </c>
      <c r="J92" s="21" t="n">
        <v>24410</v>
      </c>
      <c r="K92" s="21" t="n">
        <v>3819</v>
      </c>
      <c r="L92" s="39" t="n">
        <v>53</v>
      </c>
      <c r="M92" s="17" t="n">
        <v>31324</v>
      </c>
    </row>
    <row r="93" s="16" customFormat="true" ht="12" hidden="false" customHeight="true" outlineLevel="0" collapsed="false">
      <c r="A93" s="1" t="s">
        <v>104</v>
      </c>
      <c r="B93" s="21" t="n">
        <v>7</v>
      </c>
      <c r="C93" s="22" t="n">
        <v>60</v>
      </c>
      <c r="D93" s="22" t="n">
        <v>1730</v>
      </c>
      <c r="E93" s="21" t="n">
        <v>2631</v>
      </c>
      <c r="F93" s="21" t="n">
        <v>0</v>
      </c>
      <c r="G93" s="21" t="n">
        <v>0</v>
      </c>
      <c r="H93" s="21" t="n">
        <v>4421</v>
      </c>
      <c r="I93" s="21" t="n">
        <v>472</v>
      </c>
      <c r="J93" s="21" t="n">
        <v>1035</v>
      </c>
      <c r="K93" s="21" t="n">
        <v>92</v>
      </c>
      <c r="L93" s="39" t="n">
        <v>3</v>
      </c>
      <c r="M93" s="17" t="n">
        <v>1602</v>
      </c>
    </row>
    <row r="94" s="16" customFormat="true" ht="12" hidden="false" customHeight="true" outlineLevel="0" collapsed="false">
      <c r="A94" s="1" t="s">
        <v>105</v>
      </c>
      <c r="B94" s="21" t="n">
        <v>10</v>
      </c>
      <c r="C94" s="22" t="n">
        <v>164</v>
      </c>
      <c r="D94" s="22" t="n">
        <v>3113</v>
      </c>
      <c r="E94" s="21" t="n">
        <v>3299</v>
      </c>
      <c r="F94" s="21" t="n">
        <v>0</v>
      </c>
      <c r="G94" s="21" t="n">
        <v>0</v>
      </c>
      <c r="H94" s="21" t="n">
        <v>6576</v>
      </c>
      <c r="I94" s="21" t="n">
        <v>801</v>
      </c>
      <c r="J94" s="21" t="n">
        <v>2088</v>
      </c>
      <c r="K94" s="21" t="n">
        <v>183</v>
      </c>
      <c r="L94" s="39" t="n">
        <v>0</v>
      </c>
      <c r="M94" s="17" t="n">
        <v>3072</v>
      </c>
    </row>
    <row r="95" s="23" customFormat="true" ht="12" hidden="false" customHeight="true" outlineLevel="0" collapsed="false">
      <c r="A95" s="1" t="s">
        <v>106</v>
      </c>
      <c r="B95" s="17" t="n">
        <v>5</v>
      </c>
      <c r="C95" s="17" t="n">
        <v>94</v>
      </c>
      <c r="D95" s="17" t="n">
        <v>1703</v>
      </c>
      <c r="E95" s="17" t="n">
        <v>1844</v>
      </c>
      <c r="F95" s="17" t="n">
        <v>0</v>
      </c>
      <c r="G95" s="17" t="n">
        <v>0</v>
      </c>
      <c r="H95" s="17" t="n">
        <v>3640</v>
      </c>
      <c r="I95" s="17" t="n">
        <v>764</v>
      </c>
      <c r="J95" s="17" t="n">
        <v>1193</v>
      </c>
      <c r="K95" s="17" t="n">
        <v>590</v>
      </c>
      <c r="L95" s="39" t="n">
        <v>2</v>
      </c>
      <c r="M95" s="17" t="n">
        <v>2549</v>
      </c>
    </row>
    <row r="96" s="16" customFormat="true" ht="12" hidden="false" customHeight="true" outlineLevel="0" collapsed="false">
      <c r="A96" s="14" t="s">
        <v>107</v>
      </c>
      <c r="B96" s="21"/>
      <c r="C96" s="22"/>
      <c r="D96" s="22"/>
      <c r="E96" s="21"/>
      <c r="F96" s="21"/>
      <c r="G96" s="21"/>
      <c r="H96" s="21"/>
      <c r="I96" s="21"/>
      <c r="J96" s="21"/>
      <c r="K96" s="21"/>
      <c r="L96" s="39"/>
      <c r="M96" s="17"/>
    </row>
    <row r="97" s="16" customFormat="true" ht="12" hidden="false" customHeight="true" outlineLevel="0" collapsed="false">
      <c r="A97" s="1" t="s">
        <v>108</v>
      </c>
      <c r="B97" s="21" t="n">
        <v>93</v>
      </c>
      <c r="C97" s="22" t="n">
        <v>4037</v>
      </c>
      <c r="D97" s="22" t="n">
        <v>38785</v>
      </c>
      <c r="E97" s="21" t="n">
        <v>33887</v>
      </c>
      <c r="F97" s="21" t="n">
        <v>0</v>
      </c>
      <c r="G97" s="21" t="n">
        <v>0</v>
      </c>
      <c r="H97" s="21" t="n">
        <v>76710</v>
      </c>
      <c r="I97" s="21" t="n">
        <v>7277</v>
      </c>
      <c r="J97" s="21" t="n">
        <v>48135</v>
      </c>
      <c r="K97" s="21" t="n">
        <v>10195</v>
      </c>
      <c r="L97" s="39" t="n">
        <v>666</v>
      </c>
      <c r="M97" s="17" t="n">
        <v>66274</v>
      </c>
    </row>
    <row r="98" s="16" customFormat="true" ht="12" hidden="false" customHeight="true" outlineLevel="0" collapsed="false">
      <c r="A98" s="1" t="s">
        <v>109</v>
      </c>
      <c r="B98" s="21" t="n">
        <v>10</v>
      </c>
      <c r="C98" s="22" t="n">
        <v>455</v>
      </c>
      <c r="D98" s="22" t="n">
        <v>5839</v>
      </c>
      <c r="E98" s="21" t="n">
        <v>5701</v>
      </c>
      <c r="F98" s="21" t="n">
        <v>0</v>
      </c>
      <c r="G98" s="21" t="n">
        <v>0</v>
      </c>
      <c r="H98" s="21" t="n">
        <v>11995</v>
      </c>
      <c r="I98" s="21" t="n">
        <v>1365</v>
      </c>
      <c r="J98" s="21" t="n">
        <v>4185</v>
      </c>
      <c r="K98" s="21" t="n">
        <v>1818</v>
      </c>
      <c r="L98" s="39" t="n">
        <v>4</v>
      </c>
      <c r="M98" s="17" t="n">
        <v>7372</v>
      </c>
    </row>
    <row r="99" s="16" customFormat="true" ht="12" hidden="false" customHeight="true" outlineLevel="0" collapsed="false">
      <c r="A99" s="1" t="s">
        <v>110</v>
      </c>
      <c r="B99" s="21" t="n">
        <v>99</v>
      </c>
      <c r="C99" s="22" t="n">
        <v>1642</v>
      </c>
      <c r="D99" s="22" t="n">
        <v>37175</v>
      </c>
      <c r="E99" s="21" t="n">
        <v>21775</v>
      </c>
      <c r="F99" s="21" t="n">
        <v>0</v>
      </c>
      <c r="G99" s="21" t="n">
        <v>0</v>
      </c>
      <c r="H99" s="21" t="n">
        <v>60593</v>
      </c>
      <c r="I99" s="21" t="n">
        <v>4696</v>
      </c>
      <c r="J99" s="21" t="n">
        <v>47916</v>
      </c>
      <c r="K99" s="21" t="n">
        <v>1551</v>
      </c>
      <c r="L99" s="39" t="n">
        <v>4</v>
      </c>
      <c r="M99" s="17" t="n">
        <v>54166</v>
      </c>
    </row>
    <row r="100" s="16" customFormat="true" ht="12" hidden="false" customHeight="true" outlineLevel="0" collapsed="false">
      <c r="A100" s="1" t="s">
        <v>111</v>
      </c>
      <c r="B100" s="21" t="n">
        <v>5</v>
      </c>
      <c r="C100" s="22" t="n">
        <v>132</v>
      </c>
      <c r="D100" s="22" t="n">
        <v>1160</v>
      </c>
      <c r="E100" s="21" t="n">
        <v>1183</v>
      </c>
      <c r="F100" s="21" t="n">
        <v>0</v>
      </c>
      <c r="G100" s="21" t="n">
        <v>0</v>
      </c>
      <c r="H100" s="21" t="n">
        <v>2474</v>
      </c>
      <c r="I100" s="21" t="n">
        <v>253</v>
      </c>
      <c r="J100" s="21" t="n">
        <v>595</v>
      </c>
      <c r="K100" s="21" t="n">
        <v>132</v>
      </c>
      <c r="L100" s="39" t="n">
        <v>0</v>
      </c>
      <c r="M100" s="17" t="n">
        <v>980</v>
      </c>
    </row>
    <row r="101" s="16" customFormat="true" ht="12" hidden="false" customHeight="true" outlineLevel="0" collapsed="false">
      <c r="A101" s="1" t="s">
        <v>112</v>
      </c>
      <c r="B101" s="21" t="n">
        <v>7</v>
      </c>
      <c r="C101" s="22" t="n">
        <v>215</v>
      </c>
      <c r="D101" s="22" t="n">
        <v>4837</v>
      </c>
      <c r="E101" s="21" t="n">
        <v>5249</v>
      </c>
      <c r="F101" s="21" t="n">
        <v>0</v>
      </c>
      <c r="G101" s="21" t="n">
        <v>0</v>
      </c>
      <c r="H101" s="21" t="n">
        <v>10302</v>
      </c>
      <c r="I101" s="21" t="n">
        <v>1521</v>
      </c>
      <c r="J101" s="21" t="n">
        <v>2719</v>
      </c>
      <c r="K101" s="21" t="n">
        <v>1891</v>
      </c>
      <c r="L101" s="39" t="n">
        <v>0</v>
      </c>
      <c r="M101" s="17" t="n">
        <v>6131</v>
      </c>
    </row>
    <row r="102" s="16" customFormat="true" ht="12" hidden="false" customHeight="true" outlineLevel="0" collapsed="false">
      <c r="A102" s="1" t="s">
        <v>113</v>
      </c>
      <c r="B102" s="21" t="n">
        <v>71</v>
      </c>
      <c r="C102" s="22" t="n">
        <v>3164</v>
      </c>
      <c r="D102" s="22" t="n">
        <v>27357</v>
      </c>
      <c r="E102" s="21" t="n">
        <v>19532</v>
      </c>
      <c r="F102" s="21" t="n">
        <v>0</v>
      </c>
      <c r="G102" s="21" t="n">
        <v>0</v>
      </c>
      <c r="H102" s="21" t="n">
        <v>50053</v>
      </c>
      <c r="I102" s="21" t="n">
        <v>4488</v>
      </c>
      <c r="J102" s="21" t="n">
        <v>32077</v>
      </c>
      <c r="K102" s="21" t="n">
        <v>5678</v>
      </c>
      <c r="L102" s="39" t="n">
        <v>114</v>
      </c>
      <c r="M102" s="17" t="n">
        <v>42358</v>
      </c>
    </row>
    <row r="103" s="23" customFormat="true" ht="12" hidden="false" customHeight="true" outlineLevel="0" collapsed="false">
      <c r="A103" s="1" t="s">
        <v>114</v>
      </c>
      <c r="B103" s="17" t="n">
        <v>12</v>
      </c>
      <c r="C103" s="17" t="n">
        <v>190</v>
      </c>
      <c r="D103" s="17" t="n">
        <v>5974</v>
      </c>
      <c r="E103" s="17" t="n">
        <v>3529</v>
      </c>
      <c r="F103" s="17" t="n">
        <v>0</v>
      </c>
      <c r="G103" s="17" t="n">
        <v>0</v>
      </c>
      <c r="H103" s="17" t="n">
        <v>9693</v>
      </c>
      <c r="I103" s="17" t="n">
        <v>561</v>
      </c>
      <c r="J103" s="17" t="n">
        <v>3787</v>
      </c>
      <c r="K103" s="17" t="n">
        <v>297</v>
      </c>
      <c r="L103" s="39" t="n">
        <v>1</v>
      </c>
      <c r="M103" s="17" t="n">
        <v>4646</v>
      </c>
    </row>
    <row r="104" s="16" customFormat="true" ht="12" hidden="false" customHeight="true" outlineLevel="0" collapsed="false">
      <c r="A104" s="14" t="s">
        <v>115</v>
      </c>
      <c r="B104" s="21"/>
      <c r="C104" s="22"/>
      <c r="D104" s="22"/>
      <c r="E104" s="21"/>
      <c r="F104" s="21"/>
      <c r="G104" s="21"/>
      <c r="H104" s="21"/>
      <c r="I104" s="21"/>
      <c r="J104" s="21"/>
      <c r="K104" s="21"/>
      <c r="L104" s="39"/>
      <c r="M104" s="17"/>
    </row>
    <row r="105" s="16" customFormat="true" ht="12" hidden="false" customHeight="true" outlineLevel="0" collapsed="false">
      <c r="A105" s="1" t="s">
        <v>116</v>
      </c>
      <c r="B105" s="21" t="n">
        <v>45</v>
      </c>
      <c r="C105" s="22" t="n">
        <v>2566</v>
      </c>
      <c r="D105" s="22" t="n">
        <v>27230</v>
      </c>
      <c r="E105" s="21" t="n">
        <v>19880</v>
      </c>
      <c r="F105" s="21" t="n">
        <v>0</v>
      </c>
      <c r="G105" s="21" t="n">
        <v>0</v>
      </c>
      <c r="H105" s="21" t="n">
        <v>49677</v>
      </c>
      <c r="I105" s="21" t="n">
        <v>5703</v>
      </c>
      <c r="J105" s="21" t="n">
        <v>37999</v>
      </c>
      <c r="K105" s="21" t="n">
        <v>6671</v>
      </c>
      <c r="L105" s="39" t="n">
        <v>9</v>
      </c>
      <c r="M105" s="17" t="n">
        <v>50383</v>
      </c>
    </row>
    <row r="106" s="16" customFormat="true" ht="12" hidden="false" customHeight="true" outlineLevel="0" collapsed="false">
      <c r="A106" s="1" t="s">
        <v>117</v>
      </c>
      <c r="B106" s="21" t="n">
        <v>9</v>
      </c>
      <c r="C106" s="22" t="n">
        <v>265</v>
      </c>
      <c r="D106" s="22" t="n">
        <v>3252</v>
      </c>
      <c r="E106" s="21" t="n">
        <v>2245</v>
      </c>
      <c r="F106" s="21" t="n">
        <v>0</v>
      </c>
      <c r="G106" s="21" t="n">
        <v>0</v>
      </c>
      <c r="H106" s="21" t="n">
        <v>5761</v>
      </c>
      <c r="I106" s="21" t="n">
        <v>829</v>
      </c>
      <c r="J106" s="21" t="n">
        <v>3761</v>
      </c>
      <c r="K106" s="21" t="n">
        <v>407</v>
      </c>
      <c r="L106" s="39" t="n">
        <v>6</v>
      </c>
      <c r="M106" s="17" t="n">
        <v>5003</v>
      </c>
    </row>
    <row r="107" s="16" customFormat="true" ht="12" hidden="false" customHeight="true" outlineLevel="0" collapsed="false">
      <c r="A107" s="1" t="s">
        <v>118</v>
      </c>
      <c r="B107" s="21" t="n">
        <v>9</v>
      </c>
      <c r="C107" s="22" t="n">
        <v>344</v>
      </c>
      <c r="D107" s="22" t="n">
        <v>6067</v>
      </c>
      <c r="E107" s="21" t="n">
        <v>4431</v>
      </c>
      <c r="F107" s="21" t="n">
        <v>0</v>
      </c>
      <c r="G107" s="21" t="n">
        <v>0</v>
      </c>
      <c r="H107" s="21" t="n">
        <v>10842</v>
      </c>
      <c r="I107" s="21" t="n">
        <v>1656</v>
      </c>
      <c r="J107" s="21" t="n">
        <v>2860</v>
      </c>
      <c r="K107" s="21" t="n">
        <v>1137</v>
      </c>
      <c r="L107" s="39" t="n">
        <v>17</v>
      </c>
      <c r="M107" s="17" t="n">
        <v>5670</v>
      </c>
    </row>
    <row r="108" s="23" customFormat="true" ht="12" hidden="false" customHeight="true" outlineLevel="0" collapsed="false">
      <c r="A108" s="1" t="s">
        <v>119</v>
      </c>
      <c r="B108" s="17" t="n">
        <v>12</v>
      </c>
      <c r="C108" s="17" t="n">
        <v>452</v>
      </c>
      <c r="D108" s="17" t="n">
        <v>6252</v>
      </c>
      <c r="E108" s="17" t="n">
        <v>1995</v>
      </c>
      <c r="F108" s="17" t="n">
        <v>0</v>
      </c>
      <c r="G108" s="17" t="n">
        <v>0</v>
      </c>
      <c r="H108" s="17" t="n">
        <v>8699</v>
      </c>
      <c r="I108" s="17" t="n">
        <v>378</v>
      </c>
      <c r="J108" s="17" t="n">
        <v>2896</v>
      </c>
      <c r="K108" s="17" t="n">
        <v>309</v>
      </c>
      <c r="L108" s="39" t="n">
        <v>0</v>
      </c>
      <c r="M108" s="17" t="n">
        <v>3582</v>
      </c>
    </row>
    <row r="109" s="16" customFormat="true" ht="12" hidden="false" customHeight="true" outlineLevel="0" collapsed="false">
      <c r="A109" s="14" t="s">
        <v>120</v>
      </c>
      <c r="B109" s="21"/>
      <c r="C109" s="22"/>
      <c r="D109" s="22"/>
      <c r="E109" s="21"/>
      <c r="F109" s="21"/>
      <c r="G109" s="21"/>
      <c r="H109" s="21"/>
      <c r="I109" s="21"/>
      <c r="J109" s="21"/>
      <c r="K109" s="21"/>
      <c r="L109" s="39"/>
      <c r="M109" s="17"/>
    </row>
    <row r="110" s="16" customFormat="true" ht="12" hidden="false" customHeight="true" outlineLevel="0" collapsed="false">
      <c r="A110" s="1" t="s">
        <v>121</v>
      </c>
      <c r="B110" s="21" t="n">
        <v>27</v>
      </c>
      <c r="C110" s="22" t="n">
        <v>509</v>
      </c>
      <c r="D110" s="22" t="n">
        <v>11851</v>
      </c>
      <c r="E110" s="21" t="n">
        <v>9624</v>
      </c>
      <c r="F110" s="21" t="n">
        <v>0</v>
      </c>
      <c r="G110" s="21" t="n">
        <v>0</v>
      </c>
      <c r="H110" s="21" t="n">
        <v>21984</v>
      </c>
      <c r="I110" s="21" t="n">
        <v>2966</v>
      </c>
      <c r="J110" s="21" t="n">
        <v>9458</v>
      </c>
      <c r="K110" s="21" t="n">
        <v>3004</v>
      </c>
      <c r="L110" s="39" t="n">
        <v>1</v>
      </c>
      <c r="M110" s="17" t="n">
        <v>15429</v>
      </c>
    </row>
    <row r="111" s="23" customFormat="true" ht="12" hidden="false" customHeight="true" outlineLevel="0" collapsed="false">
      <c r="A111" s="1" t="s">
        <v>122</v>
      </c>
      <c r="B111" s="17" t="n">
        <v>5</v>
      </c>
      <c r="C111" s="17" t="n">
        <v>25</v>
      </c>
      <c r="D111" s="17" t="n">
        <v>1719</v>
      </c>
      <c r="E111" s="17" t="n">
        <v>1298</v>
      </c>
      <c r="F111" s="17" t="n">
        <v>0</v>
      </c>
      <c r="G111" s="17" t="n">
        <v>0</v>
      </c>
      <c r="H111" s="17" t="n">
        <v>3042</v>
      </c>
      <c r="I111" s="17" t="n">
        <v>331</v>
      </c>
      <c r="J111" s="17" t="n">
        <v>302</v>
      </c>
      <c r="K111" s="17" t="n">
        <v>190</v>
      </c>
      <c r="L111" s="39" t="n">
        <v>0</v>
      </c>
      <c r="M111" s="17" t="n">
        <v>822</v>
      </c>
    </row>
    <row r="112" s="16" customFormat="true" ht="12" hidden="false" customHeight="true" outlineLevel="0" collapsed="false">
      <c r="A112" s="1" t="s">
        <v>123</v>
      </c>
      <c r="B112" s="21" t="n">
        <v>4</v>
      </c>
      <c r="C112" s="22" t="n">
        <v>58</v>
      </c>
      <c r="D112" s="22" t="n">
        <v>1325</v>
      </c>
      <c r="E112" s="21" t="n">
        <v>508</v>
      </c>
      <c r="F112" s="21" t="n">
        <v>0</v>
      </c>
      <c r="G112" s="21" t="n">
        <v>0</v>
      </c>
      <c r="H112" s="21" t="n">
        <v>1891</v>
      </c>
      <c r="I112" s="21" t="n">
        <v>474</v>
      </c>
      <c r="J112" s="21" t="n">
        <v>1243</v>
      </c>
      <c r="K112" s="21" t="n">
        <v>571</v>
      </c>
      <c r="L112" s="39" t="n">
        <v>0</v>
      </c>
      <c r="M112" s="17" t="n">
        <v>2288</v>
      </c>
    </row>
    <row r="113" s="16" customFormat="true" ht="12" hidden="false" customHeight="true" outlineLevel="0" collapsed="false">
      <c r="A113" s="14" t="s">
        <v>124</v>
      </c>
      <c r="B113" s="21"/>
      <c r="C113" s="22"/>
      <c r="D113" s="22"/>
      <c r="E113" s="21"/>
      <c r="F113" s="21"/>
      <c r="G113" s="21"/>
      <c r="H113" s="21"/>
      <c r="I113" s="21"/>
      <c r="J113" s="21"/>
      <c r="K113" s="21"/>
      <c r="L113" s="39"/>
      <c r="M113" s="17"/>
    </row>
    <row r="114" s="16" customFormat="true" ht="12" hidden="false" customHeight="true" outlineLevel="0" collapsed="false">
      <c r="A114" s="1" t="s">
        <v>125</v>
      </c>
      <c r="B114" s="21" t="n">
        <v>11</v>
      </c>
      <c r="C114" s="22" t="n">
        <v>160</v>
      </c>
      <c r="D114" s="22" t="n">
        <v>4344</v>
      </c>
      <c r="E114" s="21" t="n">
        <v>4204</v>
      </c>
      <c r="F114" s="21" t="n">
        <v>0</v>
      </c>
      <c r="G114" s="21" t="n">
        <v>0</v>
      </c>
      <c r="H114" s="21" t="n">
        <v>8708</v>
      </c>
      <c r="I114" s="21" t="n">
        <v>956</v>
      </c>
      <c r="J114" s="21" t="n">
        <v>1342</v>
      </c>
      <c r="K114" s="21" t="n">
        <v>652</v>
      </c>
      <c r="L114" s="39" t="n">
        <v>30</v>
      </c>
      <c r="M114" s="17" t="n">
        <v>2980</v>
      </c>
    </row>
    <row r="115" s="23" customFormat="true" ht="12" hidden="false" customHeight="true" outlineLevel="0" collapsed="false">
      <c r="A115" s="1" t="s">
        <v>126</v>
      </c>
      <c r="B115" s="17" t="n">
        <v>4</v>
      </c>
      <c r="C115" s="17" t="n">
        <v>39</v>
      </c>
      <c r="D115" s="17" t="n">
        <v>808</v>
      </c>
      <c r="E115" s="17" t="n">
        <v>808</v>
      </c>
      <c r="F115" s="17" t="n">
        <v>0</v>
      </c>
      <c r="G115" s="17" t="n">
        <v>0</v>
      </c>
      <c r="H115" s="17" t="n">
        <v>1654</v>
      </c>
      <c r="I115" s="17" t="n">
        <v>266</v>
      </c>
      <c r="J115" s="17" t="n">
        <v>281</v>
      </c>
      <c r="K115" s="17" t="n">
        <v>23</v>
      </c>
      <c r="L115" s="39" t="n">
        <v>0</v>
      </c>
      <c r="M115" s="17" t="n">
        <v>569</v>
      </c>
    </row>
    <row r="116" s="16" customFormat="true" ht="12" hidden="false" customHeight="true" outlineLevel="0" collapsed="false">
      <c r="A116" s="1" t="s">
        <v>127</v>
      </c>
      <c r="B116" s="21" t="n">
        <v>7</v>
      </c>
      <c r="C116" s="22" t="n">
        <v>9</v>
      </c>
      <c r="D116" s="22" t="n">
        <v>559</v>
      </c>
      <c r="E116" s="21" t="n">
        <v>294</v>
      </c>
      <c r="F116" s="21" t="n">
        <v>0</v>
      </c>
      <c r="G116" s="21" t="n">
        <v>0</v>
      </c>
      <c r="H116" s="21" t="n">
        <v>862</v>
      </c>
      <c r="I116" s="21" t="n">
        <v>81</v>
      </c>
      <c r="J116" s="21" t="n">
        <v>1168</v>
      </c>
      <c r="K116" s="21" t="n">
        <v>11</v>
      </c>
      <c r="L116" s="39" t="n">
        <v>0</v>
      </c>
      <c r="M116" s="17" t="n">
        <v>1260</v>
      </c>
    </row>
    <row r="117" s="16" customFormat="true" ht="12" hidden="false" customHeight="true" outlineLevel="0" collapsed="false">
      <c r="A117" s="14" t="s">
        <v>128</v>
      </c>
      <c r="B117" s="21"/>
      <c r="C117" s="22"/>
      <c r="D117" s="22"/>
      <c r="E117" s="21"/>
      <c r="F117" s="21"/>
      <c r="G117" s="21"/>
      <c r="H117" s="21"/>
      <c r="I117" s="21"/>
      <c r="J117" s="21"/>
      <c r="K117" s="21"/>
      <c r="L117" s="39"/>
      <c r="M117" s="17"/>
    </row>
    <row r="118" s="16" customFormat="true" ht="12" hidden="false" customHeight="true" outlineLevel="0" collapsed="false">
      <c r="A118" s="1" t="s">
        <v>129</v>
      </c>
      <c r="B118" s="21" t="n">
        <v>24</v>
      </c>
      <c r="C118" s="22" t="n">
        <v>709</v>
      </c>
      <c r="D118" s="22" t="n">
        <v>9367</v>
      </c>
      <c r="E118" s="21" t="n">
        <v>13659</v>
      </c>
      <c r="F118" s="21" t="n">
        <v>0</v>
      </c>
      <c r="G118" s="21" t="n">
        <v>0</v>
      </c>
      <c r="H118" s="21" t="n">
        <v>23736</v>
      </c>
      <c r="I118" s="21" t="n">
        <v>2899</v>
      </c>
      <c r="J118" s="21" t="n">
        <v>10090</v>
      </c>
      <c r="K118" s="21" t="n">
        <v>4061</v>
      </c>
      <c r="L118" s="39" t="n">
        <v>1</v>
      </c>
      <c r="M118" s="17" t="n">
        <v>17051</v>
      </c>
    </row>
    <row r="119" s="16" customFormat="true" ht="12" hidden="false" customHeight="true" outlineLevel="0" collapsed="false">
      <c r="A119" s="1" t="s">
        <v>130</v>
      </c>
      <c r="B119" s="21" t="n">
        <v>5</v>
      </c>
      <c r="C119" s="22" t="n">
        <v>115</v>
      </c>
      <c r="D119" s="22" t="n">
        <v>2222</v>
      </c>
      <c r="E119" s="21" t="n">
        <v>1910</v>
      </c>
      <c r="F119" s="21" t="n">
        <v>0</v>
      </c>
      <c r="G119" s="21" t="n">
        <v>0</v>
      </c>
      <c r="H119" s="21" t="n">
        <v>4247</v>
      </c>
      <c r="I119" s="21" t="n">
        <v>762</v>
      </c>
      <c r="J119" s="21" t="n">
        <v>1690</v>
      </c>
      <c r="K119" s="21" t="n">
        <v>366</v>
      </c>
      <c r="L119" s="39" t="n">
        <v>0</v>
      </c>
      <c r="M119" s="17" t="n">
        <v>2818</v>
      </c>
    </row>
    <row r="120" s="16" customFormat="true" ht="12" hidden="false" customHeight="true" outlineLevel="0" collapsed="false">
      <c r="A120" s="1" t="s">
        <v>131</v>
      </c>
      <c r="B120" s="21" t="n">
        <v>5</v>
      </c>
      <c r="C120" s="22" t="n">
        <v>115</v>
      </c>
      <c r="D120" s="22" t="n">
        <v>2277</v>
      </c>
      <c r="E120" s="21" t="n">
        <v>1878</v>
      </c>
      <c r="F120" s="21" t="n">
        <v>0</v>
      </c>
      <c r="G120" s="21" t="n">
        <v>0</v>
      </c>
      <c r="H120" s="21" t="n">
        <v>4269</v>
      </c>
      <c r="I120" s="21" t="n">
        <v>557</v>
      </c>
      <c r="J120" s="21" t="n">
        <v>1338</v>
      </c>
      <c r="K120" s="21" t="n">
        <v>328</v>
      </c>
      <c r="L120" s="39" t="n">
        <v>0</v>
      </c>
      <c r="M120" s="17" t="n">
        <v>2224</v>
      </c>
    </row>
    <row r="121" s="23" customFormat="true" ht="12" hidden="false" customHeight="true" outlineLevel="0" collapsed="false">
      <c r="A121" s="1" t="s">
        <v>132</v>
      </c>
      <c r="B121" s="17" t="n">
        <v>11</v>
      </c>
      <c r="C121" s="17" t="n">
        <v>387</v>
      </c>
      <c r="D121" s="17" t="n">
        <v>5612</v>
      </c>
      <c r="E121" s="17" t="n">
        <v>4403</v>
      </c>
      <c r="F121" s="17" t="n">
        <v>0</v>
      </c>
      <c r="G121" s="17" t="n">
        <v>0</v>
      </c>
      <c r="H121" s="17" t="n">
        <v>10403</v>
      </c>
      <c r="I121" s="17" t="n">
        <v>874</v>
      </c>
      <c r="J121" s="17" t="n">
        <v>3105</v>
      </c>
      <c r="K121" s="17" t="n">
        <v>299</v>
      </c>
      <c r="L121" s="39" t="n">
        <v>0</v>
      </c>
      <c r="M121" s="17" t="n">
        <v>4279</v>
      </c>
    </row>
    <row r="122" s="16" customFormat="true" ht="12" hidden="false" customHeight="true" outlineLevel="0" collapsed="false">
      <c r="A122" s="1" t="s">
        <v>133</v>
      </c>
      <c r="B122" s="21" t="n">
        <v>9</v>
      </c>
      <c r="C122" s="22" t="n">
        <v>117</v>
      </c>
      <c r="D122" s="22" t="n">
        <v>2841</v>
      </c>
      <c r="E122" s="21" t="n">
        <v>3045</v>
      </c>
      <c r="F122" s="21" t="n">
        <v>0</v>
      </c>
      <c r="G122" s="21" t="n">
        <v>0</v>
      </c>
      <c r="H122" s="21" t="n">
        <v>6003</v>
      </c>
      <c r="I122" s="21" t="n">
        <v>872</v>
      </c>
      <c r="J122" s="21" t="n">
        <v>1752</v>
      </c>
      <c r="K122" s="21" t="n">
        <v>337</v>
      </c>
      <c r="L122" s="39" t="n">
        <v>0</v>
      </c>
      <c r="M122" s="17" t="n">
        <v>2961</v>
      </c>
    </row>
    <row r="123" s="16" customFormat="true" ht="12" hidden="false" customHeight="true" outlineLevel="0" collapsed="false">
      <c r="A123" s="14" t="s">
        <v>134</v>
      </c>
      <c r="B123" s="21"/>
      <c r="C123" s="22"/>
      <c r="D123" s="22"/>
      <c r="E123" s="21"/>
      <c r="F123" s="21"/>
      <c r="G123" s="21"/>
      <c r="H123" s="21"/>
      <c r="I123" s="21"/>
      <c r="J123" s="21"/>
      <c r="K123" s="21"/>
      <c r="L123" s="39"/>
      <c r="M123" s="17"/>
    </row>
    <row r="124" s="16" customFormat="true" ht="12" hidden="false" customHeight="true" outlineLevel="0" collapsed="false">
      <c r="A124" s="1" t="s">
        <v>135</v>
      </c>
      <c r="B124" s="21" t="n">
        <v>10</v>
      </c>
      <c r="C124" s="22" t="n">
        <v>279</v>
      </c>
      <c r="D124" s="22" t="n">
        <v>3875</v>
      </c>
      <c r="E124" s="21" t="n">
        <v>3266</v>
      </c>
      <c r="F124" s="21" t="n">
        <v>0</v>
      </c>
      <c r="G124" s="21" t="n">
        <v>0</v>
      </c>
      <c r="H124" s="21" t="n">
        <v>7420</v>
      </c>
      <c r="I124" s="21" t="n">
        <v>1006</v>
      </c>
      <c r="J124" s="21" t="n">
        <v>2337</v>
      </c>
      <c r="K124" s="21" t="n">
        <v>1317</v>
      </c>
      <c r="L124" s="39" t="n">
        <v>2</v>
      </c>
      <c r="M124" s="17" t="n">
        <v>4663</v>
      </c>
    </row>
    <row r="125" s="23" customFormat="true" ht="12" hidden="false" customHeight="true" outlineLevel="0" collapsed="false">
      <c r="A125" s="1" t="s">
        <v>136</v>
      </c>
      <c r="B125" s="17" t="n">
        <v>9</v>
      </c>
      <c r="C125" s="17" t="n">
        <v>195</v>
      </c>
      <c r="D125" s="17" t="n">
        <v>3287</v>
      </c>
      <c r="E125" s="17" t="n">
        <v>2824</v>
      </c>
      <c r="F125" s="17" t="n">
        <v>0</v>
      </c>
      <c r="G125" s="17" t="n">
        <v>0</v>
      </c>
      <c r="H125" s="17" t="n">
        <v>6306</v>
      </c>
      <c r="I125" s="17" t="n">
        <v>1007</v>
      </c>
      <c r="J125" s="17" t="n">
        <v>2513</v>
      </c>
      <c r="K125" s="17" t="n">
        <v>1312</v>
      </c>
      <c r="L125" s="39" t="n">
        <v>0</v>
      </c>
      <c r="M125" s="17" t="n">
        <v>4831</v>
      </c>
    </row>
    <row r="126" s="16" customFormat="true" ht="12" hidden="false" customHeight="true" outlineLevel="0" collapsed="false">
      <c r="A126" s="1" t="s">
        <v>137</v>
      </c>
      <c r="B126" s="21" t="n">
        <v>8</v>
      </c>
      <c r="C126" s="22" t="n">
        <v>190</v>
      </c>
      <c r="D126" s="22" t="n">
        <v>2989</v>
      </c>
      <c r="E126" s="21" t="n">
        <v>1184</v>
      </c>
      <c r="F126" s="21" t="n">
        <v>0</v>
      </c>
      <c r="G126" s="21" t="n">
        <v>0</v>
      </c>
      <c r="H126" s="21" t="n">
        <v>4364</v>
      </c>
      <c r="I126" s="21" t="n">
        <v>336</v>
      </c>
      <c r="J126" s="21" t="n">
        <v>1377</v>
      </c>
      <c r="K126" s="21" t="n">
        <v>104</v>
      </c>
      <c r="L126" s="39" t="n">
        <v>0</v>
      </c>
      <c r="M126" s="17" t="n">
        <v>1817</v>
      </c>
    </row>
    <row r="127" s="23" customFormat="true" ht="12" hidden="false" customHeight="tru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39"/>
      <c r="M127" s="17"/>
    </row>
    <row r="128" s="16" customFormat="true" ht="12" hidden="false" customHeight="true" outlineLevel="0" collapsed="false">
      <c r="A128" s="1" t="s">
        <v>139</v>
      </c>
      <c r="B128" s="21" t="n">
        <v>8</v>
      </c>
      <c r="C128" s="22" t="n">
        <v>222</v>
      </c>
      <c r="D128" s="22" t="n">
        <v>3119</v>
      </c>
      <c r="E128" s="21" t="n">
        <v>3167</v>
      </c>
      <c r="F128" s="21" t="n">
        <v>0</v>
      </c>
      <c r="G128" s="21" t="n">
        <v>0</v>
      </c>
      <c r="H128" s="21" t="n">
        <v>6508</v>
      </c>
      <c r="I128" s="21" t="n">
        <v>844</v>
      </c>
      <c r="J128" s="21" t="n">
        <v>1371</v>
      </c>
      <c r="K128" s="21" t="n">
        <v>540</v>
      </c>
      <c r="L128" s="39" t="n">
        <v>5</v>
      </c>
      <c r="M128" s="17" t="n">
        <v>2760</v>
      </c>
    </row>
    <row r="129" s="16" customFormat="true" ht="12" hidden="false" customHeight="true" outlineLevel="0" collapsed="false">
      <c r="A129" s="14" t="s">
        <v>140</v>
      </c>
      <c r="B129" s="21"/>
      <c r="C129" s="22"/>
      <c r="D129" s="22"/>
      <c r="E129" s="21"/>
      <c r="F129" s="21"/>
      <c r="G129" s="21"/>
      <c r="H129" s="21"/>
      <c r="I129" s="21"/>
      <c r="J129" s="21"/>
      <c r="K129" s="21"/>
      <c r="L129" s="39"/>
      <c r="M129" s="17"/>
    </row>
    <row r="130" s="23" customFormat="true" ht="12" hidden="false" customHeight="true" outlineLevel="0" collapsed="false">
      <c r="A130" s="1" t="s">
        <v>141</v>
      </c>
      <c r="B130" s="17" t="n">
        <v>11</v>
      </c>
      <c r="C130" s="17" t="n">
        <v>200</v>
      </c>
      <c r="D130" s="17" t="n">
        <v>2838</v>
      </c>
      <c r="E130" s="17" t="n">
        <v>1485</v>
      </c>
      <c r="F130" s="17" t="n">
        <v>0</v>
      </c>
      <c r="G130" s="17" t="n">
        <v>0</v>
      </c>
      <c r="H130" s="17" t="n">
        <v>4523</v>
      </c>
      <c r="I130" s="17" t="n">
        <v>839</v>
      </c>
      <c r="J130" s="17" t="n">
        <v>2051</v>
      </c>
      <c r="K130" s="17" t="n">
        <v>1240</v>
      </c>
      <c r="L130" s="39" t="n">
        <v>1</v>
      </c>
      <c r="M130" s="17" t="n">
        <v>4131</v>
      </c>
    </row>
    <row r="131" s="16" customFormat="true" ht="12" hidden="false" customHeight="true" outlineLevel="0" collapsed="false">
      <c r="A131" s="1" t="s">
        <v>142</v>
      </c>
      <c r="B131" s="21" t="n">
        <v>13</v>
      </c>
      <c r="C131" s="22" t="n">
        <v>207</v>
      </c>
      <c r="D131" s="22" t="n">
        <v>2786</v>
      </c>
      <c r="E131" s="21" t="n">
        <v>2183</v>
      </c>
      <c r="F131" s="21" t="n">
        <v>0</v>
      </c>
      <c r="G131" s="21" t="n">
        <v>0</v>
      </c>
      <c r="H131" s="21" t="n">
        <v>5177</v>
      </c>
      <c r="I131" s="21" t="n">
        <v>876</v>
      </c>
      <c r="J131" s="21" t="n">
        <v>1039</v>
      </c>
      <c r="K131" s="21" t="n">
        <v>1296</v>
      </c>
      <c r="L131" s="39" t="n">
        <v>0</v>
      </c>
      <c r="M131" s="17" t="n">
        <v>3211</v>
      </c>
    </row>
    <row r="132" s="16" customFormat="true" ht="12" hidden="false" customHeight="true" outlineLevel="0" collapsed="false">
      <c r="A132" s="14" t="s">
        <v>143</v>
      </c>
      <c r="B132" s="21"/>
      <c r="C132" s="22"/>
      <c r="D132" s="22"/>
      <c r="E132" s="21"/>
      <c r="F132" s="21"/>
      <c r="G132" s="21"/>
      <c r="H132" s="21"/>
      <c r="I132" s="21"/>
      <c r="J132" s="21"/>
      <c r="K132" s="21"/>
      <c r="L132" s="39"/>
      <c r="M132" s="17"/>
    </row>
    <row r="133" s="16" customFormat="true" ht="12" hidden="false" customHeight="true" outlineLevel="0" collapsed="false">
      <c r="A133" s="1" t="s">
        <v>144</v>
      </c>
      <c r="B133" s="21" t="n">
        <v>71</v>
      </c>
      <c r="C133" s="22" t="n">
        <v>2017</v>
      </c>
      <c r="D133" s="22" t="n">
        <v>29937</v>
      </c>
      <c r="E133" s="21" t="n">
        <v>23074</v>
      </c>
      <c r="F133" s="21" t="n">
        <v>0</v>
      </c>
      <c r="G133" s="21" t="n">
        <v>0</v>
      </c>
      <c r="H133" s="21" t="n">
        <v>55027</v>
      </c>
      <c r="I133" s="21" t="n">
        <v>7174</v>
      </c>
      <c r="J133" s="21" t="n">
        <v>48601</v>
      </c>
      <c r="K133" s="21" t="n">
        <v>15573</v>
      </c>
      <c r="L133" s="39" t="n">
        <v>11</v>
      </c>
      <c r="M133" s="17" t="n">
        <v>71359</v>
      </c>
    </row>
    <row r="134" s="16" customFormat="true" ht="12" hidden="false" customHeight="true" outlineLevel="0" collapsed="false">
      <c r="A134" s="1" t="s">
        <v>145</v>
      </c>
      <c r="B134" s="21" t="n">
        <v>4</v>
      </c>
      <c r="C134" s="22" t="n">
        <v>116</v>
      </c>
      <c r="D134" s="22" t="n">
        <v>1735</v>
      </c>
      <c r="E134" s="21" t="n">
        <v>772</v>
      </c>
      <c r="F134" s="21" t="n">
        <v>0</v>
      </c>
      <c r="G134" s="21" t="n">
        <v>0</v>
      </c>
      <c r="H134" s="21" t="n">
        <v>2624</v>
      </c>
      <c r="I134" s="21" t="n">
        <v>607</v>
      </c>
      <c r="J134" s="21" t="n">
        <v>675</v>
      </c>
      <c r="K134" s="21" t="n">
        <v>691</v>
      </c>
      <c r="L134" s="39" t="n">
        <v>0</v>
      </c>
      <c r="M134" s="17" t="n">
        <v>1973</v>
      </c>
    </row>
    <row r="135" s="16" customFormat="true" ht="12" hidden="false" customHeight="true" outlineLevel="0" collapsed="false">
      <c r="A135" s="1" t="s">
        <v>146</v>
      </c>
      <c r="B135" s="21" t="n">
        <v>5</v>
      </c>
      <c r="C135" s="22" t="n">
        <v>101</v>
      </c>
      <c r="D135" s="22" t="n">
        <v>1865</v>
      </c>
      <c r="E135" s="21" t="n">
        <v>1534</v>
      </c>
      <c r="F135" s="21" t="n">
        <v>0</v>
      </c>
      <c r="G135" s="21" t="n">
        <v>0</v>
      </c>
      <c r="H135" s="21" t="n">
        <v>3500</v>
      </c>
      <c r="I135" s="21" t="n">
        <v>685</v>
      </c>
      <c r="J135" s="21" t="n">
        <v>805</v>
      </c>
      <c r="K135" s="21" t="n">
        <v>132</v>
      </c>
      <c r="L135" s="39" t="n">
        <v>0</v>
      </c>
      <c r="M135" s="17" t="n">
        <v>1622</v>
      </c>
    </row>
    <row r="136" s="16" customFormat="true" ht="12" hidden="false" customHeight="true" outlineLevel="0" collapsed="false">
      <c r="A136" s="1" t="s">
        <v>332</v>
      </c>
      <c r="B136" s="21" t="n">
        <v>4</v>
      </c>
      <c r="C136" s="22" t="n">
        <v>67</v>
      </c>
      <c r="D136" s="22" t="n">
        <v>1512</v>
      </c>
      <c r="E136" s="21" t="n">
        <v>1037</v>
      </c>
      <c r="F136" s="21" t="n">
        <v>0</v>
      </c>
      <c r="G136" s="21" t="n">
        <v>0</v>
      </c>
      <c r="H136" s="21" t="n">
        <v>2616</v>
      </c>
      <c r="I136" s="21" t="n">
        <v>239</v>
      </c>
      <c r="J136" s="21" t="n">
        <v>385</v>
      </c>
      <c r="K136" s="21" t="n">
        <v>264</v>
      </c>
      <c r="L136" s="39" t="n">
        <v>0</v>
      </c>
      <c r="M136" s="17" t="n">
        <v>887</v>
      </c>
    </row>
    <row r="137" s="23" customFormat="true" ht="12" hidden="false" customHeight="true" outlineLevel="0" collapsed="false">
      <c r="A137" s="1" t="s">
        <v>148</v>
      </c>
      <c r="B137" s="17" t="n">
        <v>5</v>
      </c>
      <c r="C137" s="17" t="n">
        <v>92</v>
      </c>
      <c r="D137" s="17" t="n">
        <v>2101</v>
      </c>
      <c r="E137" s="17" t="n">
        <v>1337</v>
      </c>
      <c r="F137" s="17" t="n">
        <v>0</v>
      </c>
      <c r="G137" s="17" t="n">
        <v>0</v>
      </c>
      <c r="H137" s="17" t="n">
        <v>3530</v>
      </c>
      <c r="I137" s="17" t="n">
        <v>460</v>
      </c>
      <c r="J137" s="17" t="n">
        <v>1297</v>
      </c>
      <c r="K137" s="17" t="n">
        <v>364</v>
      </c>
      <c r="L137" s="39" t="n">
        <v>4</v>
      </c>
      <c r="M137" s="17" t="n">
        <v>2125</v>
      </c>
    </row>
    <row r="138" s="16" customFormat="true" ht="12" hidden="false" customHeight="true" outlineLevel="0" collapsed="false">
      <c r="A138" s="1" t="s">
        <v>149</v>
      </c>
      <c r="B138" s="21" t="n">
        <v>12</v>
      </c>
      <c r="C138" s="22" t="n">
        <v>272</v>
      </c>
      <c r="D138" s="22" t="n">
        <v>6199</v>
      </c>
      <c r="E138" s="21" t="n">
        <v>4283</v>
      </c>
      <c r="F138" s="21" t="n">
        <v>0</v>
      </c>
      <c r="G138" s="21" t="n">
        <v>0</v>
      </c>
      <c r="H138" s="21" t="n">
        <v>10754</v>
      </c>
      <c r="I138" s="21" t="n">
        <v>1459</v>
      </c>
      <c r="J138" s="21" t="n">
        <v>2779</v>
      </c>
      <c r="K138" s="21" t="n">
        <v>859</v>
      </c>
      <c r="L138" s="39" t="n">
        <v>0</v>
      </c>
      <c r="M138" s="17" t="n">
        <v>5097</v>
      </c>
    </row>
    <row r="139" s="16" customFormat="true" ht="12" hidden="false" customHeight="true" outlineLevel="0" collapsed="false">
      <c r="A139" s="14" t="s">
        <v>150</v>
      </c>
      <c r="B139" s="21"/>
      <c r="C139" s="22"/>
      <c r="D139" s="22"/>
      <c r="E139" s="21"/>
      <c r="F139" s="21"/>
      <c r="G139" s="21"/>
      <c r="H139" s="21"/>
      <c r="I139" s="21"/>
      <c r="J139" s="21"/>
      <c r="K139" s="21"/>
      <c r="L139" s="39"/>
      <c r="M139" s="17"/>
    </row>
    <row r="140" s="16" customFormat="true" ht="12" hidden="false" customHeight="true" outlineLevel="0" collapsed="false">
      <c r="A140" s="1" t="s">
        <v>151</v>
      </c>
      <c r="B140" s="21" t="n">
        <v>16</v>
      </c>
      <c r="C140" s="22" t="n">
        <v>311</v>
      </c>
      <c r="D140" s="22" t="n">
        <v>7074</v>
      </c>
      <c r="E140" s="21" t="n">
        <v>3695</v>
      </c>
      <c r="F140" s="21" t="n">
        <v>0</v>
      </c>
      <c r="G140" s="21" t="n">
        <v>0</v>
      </c>
      <c r="H140" s="21" t="n">
        <v>11080</v>
      </c>
      <c r="I140" s="21" t="n">
        <v>1958</v>
      </c>
      <c r="J140" s="21" t="n">
        <v>4888</v>
      </c>
      <c r="K140" s="21" t="n">
        <v>4137</v>
      </c>
      <c r="L140" s="39" t="n">
        <v>0</v>
      </c>
      <c r="M140" s="17" t="n">
        <v>10983</v>
      </c>
    </row>
    <row r="141" s="23" customFormat="true" ht="12" hidden="false" customHeight="true" outlineLevel="0" collapsed="false">
      <c r="A141" s="1" t="s">
        <v>152</v>
      </c>
      <c r="B141" s="17" t="n">
        <v>7</v>
      </c>
      <c r="C141" s="17" t="n">
        <v>114</v>
      </c>
      <c r="D141" s="17" t="n">
        <v>2830</v>
      </c>
      <c r="E141" s="17" t="n">
        <v>1517</v>
      </c>
      <c r="F141" s="17" t="n">
        <v>0</v>
      </c>
      <c r="G141" s="17" t="n">
        <v>0</v>
      </c>
      <c r="H141" s="17" t="n">
        <v>4461</v>
      </c>
      <c r="I141" s="17" t="n">
        <v>906</v>
      </c>
      <c r="J141" s="17" t="n">
        <v>1635</v>
      </c>
      <c r="K141" s="17" t="n">
        <v>518</v>
      </c>
      <c r="L141" s="39" t="n">
        <v>0</v>
      </c>
      <c r="M141" s="17" t="n">
        <v>3059</v>
      </c>
    </row>
    <row r="142" s="16" customFormat="true" ht="12" hidden="false" customHeight="true" outlineLevel="0" collapsed="false">
      <c r="A142" s="1" t="s">
        <v>153</v>
      </c>
      <c r="B142" s="21" t="n">
        <v>4</v>
      </c>
      <c r="C142" s="22" t="n">
        <v>54</v>
      </c>
      <c r="D142" s="22" t="n">
        <v>1295</v>
      </c>
      <c r="E142" s="21" t="n">
        <v>654</v>
      </c>
      <c r="F142" s="21" t="n">
        <v>0</v>
      </c>
      <c r="G142" s="21" t="n">
        <v>0</v>
      </c>
      <c r="H142" s="21" t="n">
        <v>2003</v>
      </c>
      <c r="I142" s="21" t="n">
        <v>679</v>
      </c>
      <c r="J142" s="21" t="n">
        <v>873</v>
      </c>
      <c r="K142" s="21" t="n">
        <v>518</v>
      </c>
      <c r="L142" s="39" t="n">
        <v>0</v>
      </c>
      <c r="M142" s="17" t="n">
        <v>2070</v>
      </c>
    </row>
    <row r="143" s="23" customFormat="true" ht="12" hidden="false" customHeight="true" outlineLevel="0" collapsed="false">
      <c r="A143" s="14" t="s">
        <v>154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39"/>
      <c r="M143" s="17"/>
    </row>
    <row r="144" s="16" customFormat="true" ht="12" hidden="false" customHeight="true" outlineLevel="0" collapsed="false">
      <c r="A144" s="1" t="s">
        <v>155</v>
      </c>
      <c r="B144" s="21" t="n">
        <v>21</v>
      </c>
      <c r="C144" s="22" t="n">
        <v>674</v>
      </c>
      <c r="D144" s="22" t="n">
        <v>8573</v>
      </c>
      <c r="E144" s="21" t="n">
        <v>4610</v>
      </c>
      <c r="F144" s="21" t="n">
        <v>0</v>
      </c>
      <c r="G144" s="21" t="n">
        <v>0</v>
      </c>
      <c r="H144" s="21" t="n">
        <v>13857</v>
      </c>
      <c r="I144" s="21" t="n">
        <v>3147</v>
      </c>
      <c r="J144" s="21" t="n">
        <v>8827</v>
      </c>
      <c r="K144" s="21" t="n">
        <v>9807</v>
      </c>
      <c r="L144" s="39" t="n">
        <v>35</v>
      </c>
      <c r="M144" s="17" t="n">
        <v>21817</v>
      </c>
    </row>
    <row r="145" s="16" customFormat="true" ht="12" hidden="false" customHeight="true" outlineLevel="0" collapsed="false">
      <c r="A145" s="14" t="s">
        <v>156</v>
      </c>
      <c r="B145" s="21"/>
      <c r="C145" s="22"/>
      <c r="D145" s="22"/>
      <c r="E145" s="21"/>
      <c r="F145" s="21"/>
      <c r="G145" s="21"/>
      <c r="H145" s="21"/>
      <c r="I145" s="21"/>
      <c r="J145" s="21"/>
      <c r="K145" s="21"/>
      <c r="L145" s="39"/>
      <c r="M145" s="17"/>
    </row>
    <row r="146" s="16" customFormat="true" ht="12" hidden="false" customHeight="true" outlineLevel="0" collapsed="false">
      <c r="A146" s="1" t="s">
        <v>157</v>
      </c>
      <c r="B146" s="21" t="n">
        <v>16</v>
      </c>
      <c r="C146" s="22" t="n">
        <v>495</v>
      </c>
      <c r="D146" s="22" t="n">
        <v>5732</v>
      </c>
      <c r="E146" s="21" t="n">
        <v>2957</v>
      </c>
      <c r="F146" s="21" t="n">
        <v>0</v>
      </c>
      <c r="G146" s="21" t="n">
        <v>0</v>
      </c>
      <c r="H146" s="21" t="n">
        <v>9184</v>
      </c>
      <c r="I146" s="21" t="n">
        <v>2048</v>
      </c>
      <c r="J146" s="21" t="n">
        <v>4196</v>
      </c>
      <c r="K146" s="21" t="n">
        <v>2755</v>
      </c>
      <c r="L146" s="39" t="n">
        <v>0</v>
      </c>
      <c r="M146" s="17" t="n">
        <v>8999</v>
      </c>
    </row>
    <row r="147" s="23" customFormat="true" ht="12" hidden="false" customHeight="true" outlineLevel="0" collapsed="false">
      <c r="A147" s="1" t="s">
        <v>158</v>
      </c>
      <c r="B147" s="17" t="n">
        <v>5</v>
      </c>
      <c r="C147" s="17" t="n">
        <v>62</v>
      </c>
      <c r="D147" s="17" t="n">
        <v>2482</v>
      </c>
      <c r="E147" s="17" t="n">
        <v>784</v>
      </c>
      <c r="F147" s="17" t="n">
        <v>0</v>
      </c>
      <c r="G147" s="17" t="n">
        <v>0</v>
      </c>
      <c r="H147" s="17" t="n">
        <v>3329</v>
      </c>
      <c r="I147" s="17" t="n">
        <v>833</v>
      </c>
      <c r="J147" s="17" t="n">
        <v>1361</v>
      </c>
      <c r="K147" s="17" t="n">
        <v>524</v>
      </c>
      <c r="L147" s="39" t="n">
        <v>0</v>
      </c>
      <c r="M147" s="17" t="n">
        <v>2718</v>
      </c>
    </row>
    <row r="148" s="16" customFormat="true" ht="12" hidden="false" customHeight="true" outlineLevel="0" collapsed="false">
      <c r="A148" s="25" t="s">
        <v>159</v>
      </c>
      <c r="B148" s="21" t="n">
        <v>5</v>
      </c>
      <c r="C148" s="22" t="n">
        <v>37</v>
      </c>
      <c r="D148" s="22" t="n">
        <v>1174</v>
      </c>
      <c r="E148" s="21" t="n">
        <v>378</v>
      </c>
      <c r="F148" s="21" t="n">
        <v>0</v>
      </c>
      <c r="G148" s="21" t="n">
        <v>0</v>
      </c>
      <c r="H148" s="21" t="n">
        <v>1590</v>
      </c>
      <c r="I148" s="21" t="n">
        <v>400</v>
      </c>
      <c r="J148" s="21" t="n">
        <v>671</v>
      </c>
      <c r="K148" s="21" t="n">
        <v>597</v>
      </c>
      <c r="L148" s="39" t="n">
        <v>5</v>
      </c>
      <c r="M148" s="17" t="n">
        <v>1673</v>
      </c>
    </row>
    <row r="149" s="16" customFormat="true" ht="12" hidden="false" customHeight="true" outlineLevel="0" collapsed="false">
      <c r="A149" s="14" t="s">
        <v>160</v>
      </c>
      <c r="B149" s="21"/>
      <c r="C149" s="22"/>
      <c r="D149" s="22"/>
      <c r="E149" s="21"/>
      <c r="F149" s="21"/>
      <c r="G149" s="21"/>
      <c r="H149" s="21"/>
      <c r="I149" s="21"/>
      <c r="J149" s="21"/>
      <c r="K149" s="21"/>
      <c r="L149" s="39"/>
      <c r="M149" s="17"/>
    </row>
    <row r="150" s="16" customFormat="true" ht="12" hidden="false" customHeight="true" outlineLevel="0" collapsed="false">
      <c r="A150" s="1" t="s">
        <v>161</v>
      </c>
      <c r="B150" s="21" t="n">
        <v>35</v>
      </c>
      <c r="C150" s="22" t="n">
        <v>1008</v>
      </c>
      <c r="D150" s="22" t="n">
        <v>15181</v>
      </c>
      <c r="E150" s="21" t="n">
        <v>9986</v>
      </c>
      <c r="F150" s="21" t="n">
        <v>0</v>
      </c>
      <c r="G150" s="21" t="n">
        <v>0</v>
      </c>
      <c r="H150" s="21" t="n">
        <v>26175</v>
      </c>
      <c r="I150" s="21" t="n">
        <v>4235</v>
      </c>
      <c r="J150" s="21" t="n">
        <v>27794</v>
      </c>
      <c r="K150" s="21" t="n">
        <v>11919</v>
      </c>
      <c r="L150" s="39" t="n">
        <v>7</v>
      </c>
      <c r="M150" s="17" t="n">
        <v>43954</v>
      </c>
    </row>
    <row r="151" s="16" customFormat="true" ht="12" hidden="false" customHeight="true" outlineLevel="0" collapsed="false">
      <c r="A151" s="1" t="s">
        <v>162</v>
      </c>
      <c r="B151" s="21" t="n">
        <v>7</v>
      </c>
      <c r="C151" s="22" t="n">
        <v>130</v>
      </c>
      <c r="D151" s="22" t="n">
        <v>2133</v>
      </c>
      <c r="E151" s="21" t="n">
        <v>733</v>
      </c>
      <c r="F151" s="21" t="n">
        <v>0</v>
      </c>
      <c r="G151" s="21" t="n">
        <v>0</v>
      </c>
      <c r="H151" s="21" t="n">
        <v>2996</v>
      </c>
      <c r="I151" s="21" t="n">
        <v>656</v>
      </c>
      <c r="J151" s="21" t="n">
        <v>799</v>
      </c>
      <c r="K151" s="21" t="n">
        <v>319</v>
      </c>
      <c r="L151" s="39" t="n">
        <v>0</v>
      </c>
      <c r="M151" s="17" t="n">
        <v>1775</v>
      </c>
    </row>
    <row r="152" s="23" customFormat="true" ht="12" hidden="false" customHeight="true" outlineLevel="0" collapsed="false">
      <c r="A152" s="1" t="s">
        <v>163</v>
      </c>
      <c r="B152" s="17" t="n">
        <v>14</v>
      </c>
      <c r="C152" s="17" t="n">
        <v>164</v>
      </c>
      <c r="D152" s="17" t="n">
        <v>4374</v>
      </c>
      <c r="E152" s="17" t="n">
        <v>2395</v>
      </c>
      <c r="F152" s="17" t="n">
        <v>0</v>
      </c>
      <c r="G152" s="17" t="n">
        <v>0</v>
      </c>
      <c r="H152" s="17" t="n">
        <v>6932</v>
      </c>
      <c r="I152" s="17" t="n">
        <v>1011</v>
      </c>
      <c r="J152" s="17" t="n">
        <v>2510</v>
      </c>
      <c r="K152" s="17" t="n">
        <v>137</v>
      </c>
      <c r="L152" s="39" t="n">
        <v>1</v>
      </c>
      <c r="M152" s="17" t="n">
        <v>3659</v>
      </c>
    </row>
    <row r="153" s="16" customFormat="true" ht="12" hidden="false" customHeight="true" outlineLevel="0" collapsed="false">
      <c r="A153" s="25" t="s">
        <v>164</v>
      </c>
      <c r="B153" s="21" t="n">
        <v>4</v>
      </c>
      <c r="C153" s="22" t="n">
        <v>23</v>
      </c>
      <c r="D153" s="22" t="n">
        <v>925</v>
      </c>
      <c r="E153" s="21" t="n">
        <v>483</v>
      </c>
      <c r="F153" s="21" t="n">
        <v>0</v>
      </c>
      <c r="G153" s="21" t="n">
        <v>0</v>
      </c>
      <c r="H153" s="21" t="n">
        <v>1431</v>
      </c>
      <c r="I153" s="21" t="n">
        <v>258</v>
      </c>
      <c r="J153" s="21" t="n">
        <v>367</v>
      </c>
      <c r="K153" s="21" t="n">
        <v>300</v>
      </c>
      <c r="L153" s="39" t="n">
        <v>0</v>
      </c>
      <c r="M153" s="17" t="n">
        <v>925</v>
      </c>
    </row>
    <row r="154" s="23" customFormat="true" ht="12" hidden="false" customHeight="true" outlineLevel="0" collapsed="false">
      <c r="A154" s="14" t="s">
        <v>165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39"/>
      <c r="M154" s="17"/>
    </row>
    <row r="155" s="16" customFormat="true" ht="12" hidden="false" customHeight="true" outlineLevel="0" collapsed="false">
      <c r="A155" s="1" t="s">
        <v>166</v>
      </c>
      <c r="B155" s="21" t="n">
        <v>13</v>
      </c>
      <c r="C155" s="22" t="n">
        <v>443</v>
      </c>
      <c r="D155" s="22" t="n">
        <v>3845</v>
      </c>
      <c r="E155" s="21" t="n">
        <v>2839</v>
      </c>
      <c r="F155" s="21" t="n">
        <v>0</v>
      </c>
      <c r="G155" s="21" t="n">
        <v>0</v>
      </c>
      <c r="H155" s="21" t="n">
        <v>7127</v>
      </c>
      <c r="I155" s="21" t="n">
        <v>1865</v>
      </c>
      <c r="J155" s="21" t="n">
        <v>4095</v>
      </c>
      <c r="K155" s="21" t="n">
        <v>2758</v>
      </c>
      <c r="L155" s="39" t="n">
        <v>2</v>
      </c>
      <c r="M155" s="17" t="n">
        <v>8718</v>
      </c>
    </row>
    <row r="156" s="23" customFormat="true" ht="12" hidden="false" customHeight="true" outlineLevel="0" collapsed="false">
      <c r="A156" s="14" t="s">
        <v>167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39"/>
      <c r="M156" s="17"/>
    </row>
    <row r="157" s="16" customFormat="true" ht="12" hidden="false" customHeight="true" outlineLevel="0" collapsed="false">
      <c r="A157" s="1" t="s">
        <v>168</v>
      </c>
      <c r="B157" s="21" t="n">
        <v>15</v>
      </c>
      <c r="C157" s="22" t="n">
        <v>374</v>
      </c>
      <c r="D157" s="22" t="n">
        <v>5096</v>
      </c>
      <c r="E157" s="21" t="n">
        <v>3453</v>
      </c>
      <c r="F157" s="21" t="n">
        <v>0</v>
      </c>
      <c r="G157" s="21" t="n">
        <v>0</v>
      </c>
      <c r="H157" s="21" t="n">
        <v>8924</v>
      </c>
      <c r="I157" s="21" t="n">
        <v>1858</v>
      </c>
      <c r="J157" s="21" t="n">
        <v>4129</v>
      </c>
      <c r="K157" s="21" t="n">
        <v>1381</v>
      </c>
      <c r="L157" s="39" t="n">
        <v>1</v>
      </c>
      <c r="M157" s="17" t="n">
        <v>7369</v>
      </c>
    </row>
    <row r="158" s="16" customFormat="true" ht="12" hidden="false" customHeight="true" outlineLevel="0" collapsed="false">
      <c r="A158" s="14" t="s">
        <v>169</v>
      </c>
      <c r="B158" s="21"/>
      <c r="C158" s="22"/>
      <c r="D158" s="22"/>
      <c r="E158" s="21"/>
      <c r="F158" s="21"/>
      <c r="G158" s="21"/>
      <c r="H158" s="21"/>
      <c r="I158" s="21"/>
      <c r="J158" s="21"/>
      <c r="K158" s="21"/>
      <c r="L158" s="39"/>
      <c r="M158" s="17"/>
    </row>
    <row r="159" s="16" customFormat="true" ht="12" hidden="false" customHeight="true" outlineLevel="0" collapsed="false">
      <c r="A159" s="1" t="s">
        <v>170</v>
      </c>
      <c r="B159" s="21" t="n">
        <v>8</v>
      </c>
      <c r="C159" s="22" t="n">
        <v>221</v>
      </c>
      <c r="D159" s="22" t="n">
        <v>3026</v>
      </c>
      <c r="E159" s="21" t="n">
        <v>1293</v>
      </c>
      <c r="F159" s="21" t="n">
        <v>0</v>
      </c>
      <c r="G159" s="21" t="n">
        <v>0</v>
      </c>
      <c r="H159" s="21" t="n">
        <v>4540</v>
      </c>
      <c r="I159" s="21" t="n">
        <v>944</v>
      </c>
      <c r="J159" s="21" t="n">
        <v>1406</v>
      </c>
      <c r="K159" s="21" t="n">
        <v>1970</v>
      </c>
      <c r="L159" s="39" t="n">
        <v>1</v>
      </c>
      <c r="M159" s="17" t="n">
        <v>4321</v>
      </c>
    </row>
    <row r="160" s="16" customFormat="true" ht="12" hidden="false" customHeight="true" outlineLevel="0" collapsed="false">
      <c r="A160" s="14" t="s">
        <v>171</v>
      </c>
      <c r="B160" s="21"/>
      <c r="C160" s="22"/>
      <c r="D160" s="22"/>
      <c r="E160" s="21"/>
      <c r="F160" s="21"/>
      <c r="G160" s="21"/>
      <c r="H160" s="21"/>
      <c r="I160" s="21"/>
      <c r="J160" s="21"/>
      <c r="K160" s="21"/>
      <c r="L160" s="39"/>
      <c r="M160" s="17"/>
    </row>
    <row r="161" s="23" customFormat="true" ht="12" hidden="false" customHeight="true" outlineLevel="0" collapsed="false">
      <c r="A161" s="1" t="s">
        <v>172</v>
      </c>
      <c r="B161" s="17" t="n">
        <v>64</v>
      </c>
      <c r="C161" s="17" t="n">
        <v>2665</v>
      </c>
      <c r="D161" s="17" t="n">
        <v>24173</v>
      </c>
      <c r="E161" s="17" t="n">
        <v>18163</v>
      </c>
      <c r="F161" s="17" t="n">
        <v>0</v>
      </c>
      <c r="G161" s="17" t="n">
        <v>0</v>
      </c>
      <c r="H161" s="17" t="n">
        <v>45000</v>
      </c>
      <c r="I161" s="17" t="n">
        <v>6718</v>
      </c>
      <c r="J161" s="17" t="n">
        <v>50535</v>
      </c>
      <c r="K161" s="17" t="n">
        <v>13016</v>
      </c>
      <c r="L161" s="39" t="n">
        <v>2</v>
      </c>
      <c r="M161" s="17" t="n">
        <v>70270</v>
      </c>
    </row>
    <row r="162" s="16" customFormat="true" ht="12" hidden="false" customHeight="true" outlineLevel="0" collapsed="false">
      <c r="A162" s="1" t="s">
        <v>173</v>
      </c>
      <c r="B162" s="21" t="n">
        <v>10</v>
      </c>
      <c r="C162" s="22" t="n">
        <v>265</v>
      </c>
      <c r="D162" s="22" t="n">
        <v>3926</v>
      </c>
      <c r="E162" s="21" t="n">
        <v>2298</v>
      </c>
      <c r="F162" s="21" t="n">
        <v>0</v>
      </c>
      <c r="G162" s="21" t="n">
        <v>0</v>
      </c>
      <c r="H162" s="21" t="n">
        <v>6489</v>
      </c>
      <c r="I162" s="21" t="n">
        <v>1199</v>
      </c>
      <c r="J162" s="21" t="n">
        <v>1958</v>
      </c>
      <c r="K162" s="21" t="n">
        <v>684</v>
      </c>
      <c r="L162" s="39" t="n">
        <v>0</v>
      </c>
      <c r="M162" s="17" t="n">
        <v>3841</v>
      </c>
    </row>
    <row r="163" s="16" customFormat="true" ht="12" hidden="false" customHeight="true" outlineLevel="0" collapsed="false">
      <c r="A163" s="1" t="s">
        <v>174</v>
      </c>
      <c r="B163" s="21" t="n">
        <v>4</v>
      </c>
      <c r="C163" s="22" t="n">
        <v>59</v>
      </c>
      <c r="D163" s="22" t="n">
        <v>1338</v>
      </c>
      <c r="E163" s="21" t="n">
        <v>447</v>
      </c>
      <c r="F163" s="21" t="n">
        <v>0</v>
      </c>
      <c r="G163" s="21" t="n">
        <v>0</v>
      </c>
      <c r="H163" s="21" t="n">
        <v>1844</v>
      </c>
      <c r="I163" s="21" t="n">
        <v>701</v>
      </c>
      <c r="J163" s="21" t="n">
        <v>806</v>
      </c>
      <c r="K163" s="21" t="n">
        <v>260</v>
      </c>
      <c r="L163" s="39" t="n">
        <v>0</v>
      </c>
      <c r="M163" s="17" t="n">
        <v>1767</v>
      </c>
    </row>
    <row r="164" s="16" customFormat="true" ht="12" hidden="false" customHeight="true" outlineLevel="0" collapsed="false">
      <c r="A164" s="1" t="s">
        <v>175</v>
      </c>
      <c r="B164" s="21" t="n">
        <v>7</v>
      </c>
      <c r="C164" s="22" t="n">
        <v>136</v>
      </c>
      <c r="D164" s="22" t="n">
        <v>3132</v>
      </c>
      <c r="E164" s="21" t="n">
        <v>2133</v>
      </c>
      <c r="F164" s="21" t="n">
        <v>0</v>
      </c>
      <c r="G164" s="21" t="n">
        <v>0</v>
      </c>
      <c r="H164" s="21" t="n">
        <v>5401</v>
      </c>
      <c r="I164" s="21" t="n">
        <v>964</v>
      </c>
      <c r="J164" s="21" t="n">
        <v>1582</v>
      </c>
      <c r="K164" s="21" t="n">
        <v>386</v>
      </c>
      <c r="L164" s="39" t="n">
        <v>0</v>
      </c>
      <c r="M164" s="17" t="n">
        <v>2932</v>
      </c>
    </row>
    <row r="165" s="23" customFormat="true" ht="12" hidden="false" customHeight="true" outlineLevel="0" collapsed="false">
      <c r="A165" s="1" t="s">
        <v>176</v>
      </c>
      <c r="B165" s="17" t="n">
        <v>6</v>
      </c>
      <c r="C165" s="17" t="n">
        <v>78</v>
      </c>
      <c r="D165" s="17" t="n">
        <v>2414</v>
      </c>
      <c r="E165" s="17" t="n">
        <v>1076</v>
      </c>
      <c r="F165" s="17" t="n">
        <v>0</v>
      </c>
      <c r="G165" s="17" t="n">
        <v>0</v>
      </c>
      <c r="H165" s="17" t="n">
        <v>3567</v>
      </c>
      <c r="I165" s="17" t="n">
        <v>865</v>
      </c>
      <c r="J165" s="17" t="n">
        <v>2784</v>
      </c>
      <c r="K165" s="17" t="n">
        <v>627</v>
      </c>
      <c r="L165" s="39" t="n">
        <v>0</v>
      </c>
      <c r="M165" s="17" t="n">
        <v>4276</v>
      </c>
    </row>
    <row r="166" s="16" customFormat="true" ht="12" hidden="false" customHeight="true" outlineLevel="0" collapsed="false">
      <c r="A166" s="14" t="s">
        <v>177</v>
      </c>
      <c r="B166" s="21"/>
      <c r="C166" s="22"/>
      <c r="D166" s="22"/>
      <c r="E166" s="21"/>
      <c r="F166" s="21"/>
      <c r="G166" s="21"/>
      <c r="H166" s="21"/>
      <c r="I166" s="21"/>
      <c r="J166" s="21"/>
      <c r="K166" s="21"/>
      <c r="L166" s="39"/>
      <c r="M166" s="17"/>
    </row>
    <row r="167" s="23" customFormat="true" ht="12" hidden="false" customHeight="true" outlineLevel="0" collapsed="false">
      <c r="A167" s="1" t="s">
        <v>178</v>
      </c>
      <c r="B167" s="17" t="n">
        <v>49</v>
      </c>
      <c r="C167" s="17" t="n">
        <v>1827</v>
      </c>
      <c r="D167" s="17" t="n">
        <v>22230</v>
      </c>
      <c r="E167" s="17" t="n">
        <v>16726</v>
      </c>
      <c r="F167" s="17" t="n">
        <v>0</v>
      </c>
      <c r="G167" s="17" t="n">
        <v>0</v>
      </c>
      <c r="H167" s="17" t="n">
        <v>40783</v>
      </c>
      <c r="I167" s="17" t="n">
        <v>5147</v>
      </c>
      <c r="J167" s="17" t="n">
        <v>42700</v>
      </c>
      <c r="K167" s="17" t="n">
        <v>5844</v>
      </c>
      <c r="L167" s="39" t="n">
        <v>37</v>
      </c>
      <c r="M167" s="17" t="n">
        <v>53728</v>
      </c>
    </row>
    <row r="168" s="16" customFormat="true" ht="12" hidden="false" customHeight="true" outlineLevel="0" collapsed="false">
      <c r="A168" s="1" t="s">
        <v>179</v>
      </c>
      <c r="B168" s="21" t="n">
        <v>4</v>
      </c>
      <c r="C168" s="22" t="n">
        <v>95</v>
      </c>
      <c r="D168" s="22" t="n">
        <v>2092</v>
      </c>
      <c r="E168" s="21" t="n">
        <v>858</v>
      </c>
      <c r="F168" s="21" t="n">
        <v>0</v>
      </c>
      <c r="G168" s="21" t="n">
        <v>0</v>
      </c>
      <c r="H168" s="21" t="n">
        <v>3045</v>
      </c>
      <c r="I168" s="21" t="n">
        <v>668</v>
      </c>
      <c r="J168" s="21" t="n">
        <v>925</v>
      </c>
      <c r="K168" s="21" t="n">
        <v>623</v>
      </c>
      <c r="L168" s="39" t="n">
        <v>0</v>
      </c>
      <c r="M168" s="17" t="n">
        <v>2217</v>
      </c>
    </row>
    <row r="169" s="16" customFormat="true" ht="12" hidden="false" customHeight="true" outlineLevel="0" collapsed="false">
      <c r="A169" s="14" t="s">
        <v>180</v>
      </c>
      <c r="B169" s="21"/>
      <c r="C169" s="22"/>
      <c r="D169" s="22"/>
      <c r="E169" s="21"/>
      <c r="F169" s="21"/>
      <c r="G169" s="21"/>
      <c r="H169" s="21"/>
      <c r="I169" s="21"/>
      <c r="J169" s="21"/>
      <c r="K169" s="21"/>
      <c r="L169" s="39"/>
      <c r="M169" s="17"/>
    </row>
    <row r="170" s="23" customFormat="true" ht="12" hidden="false" customHeight="true" outlineLevel="0" collapsed="false">
      <c r="A170" s="1" t="s">
        <v>181</v>
      </c>
      <c r="B170" s="17" t="n">
        <v>14</v>
      </c>
      <c r="C170" s="17" t="n">
        <v>607</v>
      </c>
      <c r="D170" s="17" t="n">
        <v>5463</v>
      </c>
      <c r="E170" s="17" t="n">
        <v>2859</v>
      </c>
      <c r="F170" s="17" t="n">
        <v>0</v>
      </c>
      <c r="G170" s="17" t="n">
        <v>0</v>
      </c>
      <c r="H170" s="17" t="n">
        <v>8929</v>
      </c>
      <c r="I170" s="17" t="n">
        <v>1660</v>
      </c>
      <c r="J170" s="17" t="n">
        <v>3084</v>
      </c>
      <c r="K170" s="17" t="n">
        <v>4699</v>
      </c>
      <c r="L170" s="39" t="n">
        <v>1</v>
      </c>
      <c r="M170" s="17" t="n">
        <v>9444</v>
      </c>
    </row>
    <row r="171" s="16" customFormat="true" ht="12" hidden="false" customHeight="true" outlineLevel="0" collapsed="false">
      <c r="A171" s="14" t="s">
        <v>182</v>
      </c>
      <c r="B171" s="21"/>
      <c r="C171" s="22"/>
      <c r="D171" s="22"/>
      <c r="E171" s="21"/>
      <c r="F171" s="21"/>
      <c r="G171" s="21"/>
      <c r="H171" s="21"/>
      <c r="I171" s="21"/>
      <c r="J171" s="21"/>
      <c r="K171" s="21"/>
      <c r="L171" s="39"/>
      <c r="M171" s="17"/>
    </row>
    <row r="172" s="23" customFormat="true" ht="12" hidden="false" customHeight="true" outlineLevel="0" collapsed="false">
      <c r="A172" s="1" t="s">
        <v>183</v>
      </c>
      <c r="B172" s="17" t="n">
        <v>16</v>
      </c>
      <c r="C172" s="17" t="n">
        <v>394</v>
      </c>
      <c r="D172" s="17" t="n">
        <v>8093</v>
      </c>
      <c r="E172" s="17" t="n">
        <v>5333</v>
      </c>
      <c r="F172" s="17" t="n">
        <v>0</v>
      </c>
      <c r="G172" s="17" t="n">
        <v>0</v>
      </c>
      <c r="H172" s="17" t="n">
        <v>13821</v>
      </c>
      <c r="I172" s="17" t="n">
        <v>1383</v>
      </c>
      <c r="J172" s="17" t="n">
        <v>2802</v>
      </c>
      <c r="K172" s="17" t="n">
        <v>1410</v>
      </c>
      <c r="L172" s="39" t="n">
        <v>0</v>
      </c>
      <c r="M172" s="17" t="n">
        <v>5595</v>
      </c>
    </row>
    <row r="173" s="16" customFormat="true" ht="12" hidden="false" customHeight="true" outlineLevel="0" collapsed="false">
      <c r="A173" s="25" t="s">
        <v>184</v>
      </c>
      <c r="B173" s="21" t="n">
        <v>5</v>
      </c>
      <c r="C173" s="22" t="n">
        <v>15</v>
      </c>
      <c r="D173" s="22" t="n">
        <v>1316</v>
      </c>
      <c r="E173" s="21" t="n">
        <v>558</v>
      </c>
      <c r="F173" s="21" t="n">
        <v>0</v>
      </c>
      <c r="G173" s="21" t="n">
        <v>0</v>
      </c>
      <c r="H173" s="21" t="n">
        <v>1889</v>
      </c>
      <c r="I173" s="21" t="n">
        <v>303</v>
      </c>
      <c r="J173" s="21" t="n">
        <v>495</v>
      </c>
      <c r="K173" s="21" t="n">
        <v>58</v>
      </c>
      <c r="L173" s="39" t="n">
        <v>0</v>
      </c>
      <c r="M173" s="17" t="n">
        <v>856</v>
      </c>
    </row>
    <row r="174" s="16" customFormat="true" ht="12" hidden="false" customHeight="true" outlineLevel="0" collapsed="false">
      <c r="A174" s="14" t="s">
        <v>186</v>
      </c>
      <c r="B174" s="21"/>
      <c r="C174" s="22"/>
      <c r="D174" s="22"/>
      <c r="E174" s="21"/>
      <c r="F174" s="21"/>
      <c r="G174" s="21"/>
      <c r="H174" s="21"/>
      <c r="I174" s="21"/>
      <c r="J174" s="21"/>
      <c r="K174" s="21"/>
      <c r="L174" s="39"/>
      <c r="M174" s="17"/>
    </row>
    <row r="175" s="23" customFormat="true" ht="12" hidden="false" customHeight="true" outlineLevel="0" collapsed="false">
      <c r="A175" s="1" t="s">
        <v>187</v>
      </c>
      <c r="B175" s="17" t="n">
        <v>15</v>
      </c>
      <c r="C175" s="17" t="n">
        <v>480</v>
      </c>
      <c r="D175" s="17" t="n">
        <v>5694</v>
      </c>
      <c r="E175" s="17" t="n">
        <v>4355</v>
      </c>
      <c r="F175" s="17" t="n">
        <v>0</v>
      </c>
      <c r="G175" s="17" t="n">
        <v>0</v>
      </c>
      <c r="H175" s="17" t="n">
        <v>10529</v>
      </c>
      <c r="I175" s="17" t="n">
        <v>1734</v>
      </c>
      <c r="J175" s="17" t="n">
        <v>3289</v>
      </c>
      <c r="K175" s="17" t="n">
        <v>3727</v>
      </c>
      <c r="L175" s="39" t="n">
        <v>0</v>
      </c>
      <c r="M175" s="17" t="n">
        <v>8750</v>
      </c>
    </row>
    <row r="176" s="16" customFormat="true" ht="12" hidden="false" customHeight="true" outlineLevel="0" collapsed="false">
      <c r="A176" s="24" t="s">
        <v>335</v>
      </c>
      <c r="B176" s="21" t="n">
        <v>5</v>
      </c>
      <c r="C176" s="22" t="n">
        <v>15</v>
      </c>
      <c r="D176" s="22" t="n">
        <v>1001</v>
      </c>
      <c r="E176" s="21" t="n">
        <v>361</v>
      </c>
      <c r="F176" s="21" t="n">
        <v>0</v>
      </c>
      <c r="G176" s="21" t="n">
        <v>0</v>
      </c>
      <c r="H176" s="21" t="n">
        <v>1376</v>
      </c>
      <c r="I176" s="21" t="n">
        <v>14</v>
      </c>
      <c r="J176" s="21" t="n">
        <v>108</v>
      </c>
      <c r="K176" s="21" t="n">
        <v>0</v>
      </c>
      <c r="L176" s="39" t="n">
        <v>0</v>
      </c>
      <c r="M176" s="17" t="n">
        <v>122</v>
      </c>
    </row>
    <row r="177" s="23" customFormat="true" ht="12" hidden="false" customHeight="true" outlineLevel="0" collapsed="false">
      <c r="A177" s="14" t="s">
        <v>188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39"/>
      <c r="M177" s="17"/>
    </row>
    <row r="178" s="16" customFormat="true" ht="12" hidden="false" customHeight="true" outlineLevel="0" collapsed="false">
      <c r="A178" s="1" t="s">
        <v>189</v>
      </c>
      <c r="B178" s="21" t="n">
        <v>16</v>
      </c>
      <c r="C178" s="22" t="n">
        <v>574</v>
      </c>
      <c r="D178" s="22" t="n">
        <v>8087</v>
      </c>
      <c r="E178" s="21" t="n">
        <v>4163</v>
      </c>
      <c r="F178" s="21" t="n">
        <v>0</v>
      </c>
      <c r="G178" s="21" t="n">
        <v>0</v>
      </c>
      <c r="H178" s="21" t="n">
        <v>12823</v>
      </c>
      <c r="I178" s="21" t="n">
        <v>3462</v>
      </c>
      <c r="J178" s="21" t="n">
        <v>8236</v>
      </c>
      <c r="K178" s="21" t="n">
        <v>7411</v>
      </c>
      <c r="L178" s="39" t="n">
        <v>0</v>
      </c>
      <c r="M178" s="17" t="n">
        <v>19109</v>
      </c>
    </row>
    <row r="179" s="16" customFormat="true" ht="12" hidden="false" customHeight="true" outlineLevel="0" collapsed="false">
      <c r="A179" s="14" t="s">
        <v>190</v>
      </c>
      <c r="B179" s="21"/>
      <c r="C179" s="22"/>
      <c r="D179" s="22"/>
      <c r="E179" s="21"/>
      <c r="F179" s="21"/>
      <c r="G179" s="21"/>
      <c r="H179" s="21"/>
      <c r="I179" s="21"/>
      <c r="J179" s="21"/>
      <c r="K179" s="21"/>
      <c r="L179" s="39"/>
      <c r="M179" s="17"/>
    </row>
    <row r="180" s="23" customFormat="true" ht="12" hidden="false" customHeight="true" outlineLevel="0" collapsed="false">
      <c r="A180" s="1" t="s">
        <v>191</v>
      </c>
      <c r="B180" s="17" t="n">
        <v>12</v>
      </c>
      <c r="C180" s="17" t="n">
        <v>515</v>
      </c>
      <c r="D180" s="17" t="n">
        <v>5172</v>
      </c>
      <c r="E180" s="17" t="n">
        <v>3413</v>
      </c>
      <c r="F180" s="17" t="n">
        <v>0</v>
      </c>
      <c r="G180" s="17" t="n">
        <v>0</v>
      </c>
      <c r="H180" s="17" t="n">
        <v>9100</v>
      </c>
      <c r="I180" s="17" t="n">
        <v>2172</v>
      </c>
      <c r="J180" s="17" t="n">
        <v>3420</v>
      </c>
      <c r="K180" s="17" t="n">
        <v>3116</v>
      </c>
      <c r="L180" s="39" t="n">
        <v>3</v>
      </c>
      <c r="M180" s="17" t="n">
        <v>8710</v>
      </c>
    </row>
    <row r="181" s="16" customFormat="true" ht="12" hidden="false" customHeight="true" outlineLevel="0" collapsed="false">
      <c r="A181" s="14" t="s">
        <v>192</v>
      </c>
      <c r="B181" s="21"/>
      <c r="C181" s="22"/>
      <c r="D181" s="22"/>
      <c r="E181" s="21"/>
      <c r="F181" s="21"/>
      <c r="G181" s="21"/>
      <c r="H181" s="21"/>
      <c r="I181" s="21"/>
      <c r="J181" s="21"/>
      <c r="K181" s="21"/>
      <c r="L181" s="39"/>
      <c r="M181" s="17"/>
    </row>
    <row r="182" s="16" customFormat="true" ht="12" hidden="false" customHeight="true" outlineLevel="0" collapsed="false">
      <c r="A182" s="1" t="s">
        <v>193</v>
      </c>
      <c r="B182" s="21" t="n">
        <v>18</v>
      </c>
      <c r="C182" s="22" t="n">
        <v>367</v>
      </c>
      <c r="D182" s="22" t="n">
        <v>6340</v>
      </c>
      <c r="E182" s="21" t="n">
        <v>3702</v>
      </c>
      <c r="F182" s="21" t="n">
        <v>0</v>
      </c>
      <c r="G182" s="21" t="n">
        <v>0</v>
      </c>
      <c r="H182" s="21" t="n">
        <v>10409</v>
      </c>
      <c r="I182" s="21" t="n">
        <v>2662</v>
      </c>
      <c r="J182" s="21" t="n">
        <v>5361</v>
      </c>
      <c r="K182" s="21" t="n">
        <v>6503</v>
      </c>
      <c r="L182" s="39" t="n">
        <v>3</v>
      </c>
      <c r="M182" s="17" t="n">
        <v>14529</v>
      </c>
    </row>
    <row r="183" s="16" customFormat="true" ht="12" hidden="false" customHeight="true" outlineLevel="0" collapsed="false">
      <c r="A183" s="1" t="s">
        <v>194</v>
      </c>
      <c r="B183" s="21" t="n">
        <v>4</v>
      </c>
      <c r="C183" s="22" t="n">
        <v>86</v>
      </c>
      <c r="D183" s="22" t="n">
        <v>1865</v>
      </c>
      <c r="E183" s="21" t="n">
        <v>801</v>
      </c>
      <c r="F183" s="21" t="n">
        <v>0</v>
      </c>
      <c r="G183" s="21" t="n">
        <v>0</v>
      </c>
      <c r="H183" s="21" t="n">
        <v>2752</v>
      </c>
      <c r="I183" s="21" t="n">
        <v>1095</v>
      </c>
      <c r="J183" s="21" t="n">
        <v>971</v>
      </c>
      <c r="K183" s="21" t="n">
        <v>419</v>
      </c>
      <c r="L183" s="39" t="n">
        <v>0</v>
      </c>
      <c r="M183" s="17" t="n">
        <v>2485</v>
      </c>
    </row>
    <row r="184" s="23" customFormat="true" ht="12" hidden="false" customHeight="true" outlineLevel="0" collapsed="false">
      <c r="A184" s="1" t="s">
        <v>195</v>
      </c>
      <c r="B184" s="17" t="n">
        <v>5</v>
      </c>
      <c r="C184" s="17" t="n">
        <v>100</v>
      </c>
      <c r="D184" s="17" t="n">
        <v>2120</v>
      </c>
      <c r="E184" s="17" t="n">
        <v>912</v>
      </c>
      <c r="F184" s="17" t="n">
        <v>0</v>
      </c>
      <c r="G184" s="17" t="n">
        <v>0</v>
      </c>
      <c r="H184" s="17" t="n">
        <v>3132</v>
      </c>
      <c r="I184" s="17" t="n">
        <v>882</v>
      </c>
      <c r="J184" s="17" t="n">
        <v>1174</v>
      </c>
      <c r="K184" s="17" t="n">
        <v>418</v>
      </c>
      <c r="L184" s="39" t="n">
        <v>0</v>
      </c>
      <c r="M184" s="17" t="n">
        <v>2474</v>
      </c>
    </row>
    <row r="185" s="16" customFormat="true" ht="12" hidden="false" customHeight="true" outlineLevel="0" collapsed="false">
      <c r="A185" s="14" t="s">
        <v>196</v>
      </c>
      <c r="B185" s="21"/>
      <c r="C185" s="22"/>
      <c r="D185" s="22"/>
      <c r="E185" s="21"/>
      <c r="F185" s="21"/>
      <c r="G185" s="21"/>
      <c r="H185" s="21"/>
      <c r="I185" s="21"/>
      <c r="J185" s="21"/>
      <c r="K185" s="21"/>
      <c r="L185" s="39"/>
      <c r="M185" s="17"/>
    </row>
    <row r="186" s="16" customFormat="true" ht="12" hidden="false" customHeight="true" outlineLevel="0" collapsed="false">
      <c r="A186" s="1" t="s">
        <v>197</v>
      </c>
      <c r="B186" s="21" t="n">
        <v>9</v>
      </c>
      <c r="C186" s="22" t="n">
        <v>463</v>
      </c>
      <c r="D186" s="22" t="n">
        <v>4269</v>
      </c>
      <c r="E186" s="21" t="n">
        <v>2443</v>
      </c>
      <c r="F186" s="21" t="n">
        <v>0</v>
      </c>
      <c r="G186" s="21" t="n">
        <v>0</v>
      </c>
      <c r="H186" s="21" t="n">
        <v>7175</v>
      </c>
      <c r="I186" s="21" t="n">
        <v>1318</v>
      </c>
      <c r="J186" s="21" t="n">
        <v>1648</v>
      </c>
      <c r="K186" s="21" t="n">
        <v>1847</v>
      </c>
      <c r="L186" s="39" t="n">
        <v>1</v>
      </c>
      <c r="M186" s="17" t="n">
        <v>4814</v>
      </c>
    </row>
    <row r="187" s="16" customFormat="true" ht="12" hidden="false" customHeight="true" outlineLevel="0" collapsed="false">
      <c r="A187" s="25" t="s">
        <v>198</v>
      </c>
      <c r="B187" s="21" t="n">
        <v>4</v>
      </c>
      <c r="C187" s="22" t="n">
        <v>27</v>
      </c>
      <c r="D187" s="22" t="n">
        <v>630</v>
      </c>
      <c r="E187" s="21" t="n">
        <v>415</v>
      </c>
      <c r="F187" s="21" t="n">
        <v>0</v>
      </c>
      <c r="G187" s="21" t="n">
        <v>0</v>
      </c>
      <c r="H187" s="21" t="n">
        <v>1071</v>
      </c>
      <c r="I187" s="21" t="n">
        <v>151</v>
      </c>
      <c r="J187" s="21" t="n">
        <v>216</v>
      </c>
      <c r="K187" s="21" t="n">
        <v>6</v>
      </c>
      <c r="L187" s="39" t="n">
        <v>0</v>
      </c>
      <c r="M187" s="17" t="n">
        <v>373</v>
      </c>
    </row>
    <row r="188" s="16" customFormat="true" ht="12" hidden="false" customHeight="true" outlineLevel="0" collapsed="false">
      <c r="A188" s="14" t="s">
        <v>199</v>
      </c>
      <c r="B188" s="21"/>
      <c r="C188" s="22"/>
      <c r="D188" s="22"/>
      <c r="E188" s="21"/>
      <c r="F188" s="21"/>
      <c r="G188" s="21"/>
      <c r="H188" s="21"/>
      <c r="I188" s="21"/>
      <c r="J188" s="21"/>
      <c r="K188" s="21"/>
      <c r="L188" s="39"/>
      <c r="M188" s="17"/>
    </row>
    <row r="189" s="16" customFormat="true" ht="12" hidden="false" customHeight="true" outlineLevel="0" collapsed="false">
      <c r="A189" s="1" t="s">
        <v>200</v>
      </c>
      <c r="B189" s="21" t="n">
        <v>140</v>
      </c>
      <c r="C189" s="22" t="n">
        <v>3231</v>
      </c>
      <c r="D189" s="22" t="n">
        <v>43895</v>
      </c>
      <c r="E189" s="21" t="n">
        <v>43763</v>
      </c>
      <c r="F189" s="21" t="n">
        <v>0</v>
      </c>
      <c r="G189" s="21" t="n">
        <v>0</v>
      </c>
      <c r="H189" s="21" t="n">
        <v>90890</v>
      </c>
      <c r="I189" s="21" t="n">
        <v>11575</v>
      </c>
      <c r="J189" s="21" t="n">
        <v>65321</v>
      </c>
      <c r="K189" s="21" t="n">
        <v>16237</v>
      </c>
      <c r="L189" s="39" t="n">
        <v>48</v>
      </c>
      <c r="M189" s="17" t="n">
        <v>93182</v>
      </c>
    </row>
    <row r="190" s="16" customFormat="true" ht="12" hidden="false" customHeight="true" outlineLevel="0" collapsed="false">
      <c r="A190" s="1" t="s">
        <v>201</v>
      </c>
      <c r="B190" s="21" t="n">
        <v>4</v>
      </c>
      <c r="C190" s="22" t="n">
        <v>57</v>
      </c>
      <c r="D190" s="22" t="n">
        <v>1394</v>
      </c>
      <c r="E190" s="21" t="n">
        <v>630</v>
      </c>
      <c r="F190" s="21" t="n">
        <v>0</v>
      </c>
      <c r="G190" s="21" t="n">
        <v>0</v>
      </c>
      <c r="H190" s="21" t="n">
        <v>2081</v>
      </c>
      <c r="I190" s="21" t="n">
        <v>555</v>
      </c>
      <c r="J190" s="21" t="n">
        <v>818</v>
      </c>
      <c r="K190" s="21" t="n">
        <v>153</v>
      </c>
      <c r="L190" s="39" t="n">
        <v>0</v>
      </c>
      <c r="M190" s="17" t="n">
        <v>1526</v>
      </c>
    </row>
    <row r="191" s="16" customFormat="true" ht="12" hidden="false" customHeight="true" outlineLevel="0" collapsed="false">
      <c r="A191" s="1" t="s">
        <v>202</v>
      </c>
      <c r="B191" s="21" t="n">
        <v>5</v>
      </c>
      <c r="C191" s="22" t="n">
        <v>82</v>
      </c>
      <c r="D191" s="22" t="n">
        <v>2634</v>
      </c>
      <c r="E191" s="21" t="n">
        <v>2053</v>
      </c>
      <c r="F191" s="21" t="n">
        <v>0</v>
      </c>
      <c r="G191" s="21" t="n">
        <v>0</v>
      </c>
      <c r="H191" s="21" t="n">
        <v>4769</v>
      </c>
      <c r="I191" s="21" t="n">
        <v>390</v>
      </c>
      <c r="J191" s="21" t="n">
        <v>989</v>
      </c>
      <c r="K191" s="21" t="n">
        <v>3</v>
      </c>
      <c r="L191" s="39" t="n">
        <v>0</v>
      </c>
      <c r="M191" s="17" t="n">
        <v>1381</v>
      </c>
    </row>
    <row r="192" s="16" customFormat="true" ht="12" hidden="false" customHeight="true" outlineLevel="0" collapsed="false">
      <c r="A192" s="1" t="s">
        <v>203</v>
      </c>
      <c r="B192" s="21" t="n">
        <v>7</v>
      </c>
      <c r="C192" s="22" t="n">
        <v>125</v>
      </c>
      <c r="D192" s="22" t="n">
        <v>2861</v>
      </c>
      <c r="E192" s="21" t="n">
        <v>1930</v>
      </c>
      <c r="F192" s="21" t="n">
        <v>0</v>
      </c>
      <c r="G192" s="21" t="n">
        <v>0</v>
      </c>
      <c r="H192" s="21" t="n">
        <v>4917</v>
      </c>
      <c r="I192" s="21" t="n">
        <v>930</v>
      </c>
      <c r="J192" s="21" t="n">
        <v>1136</v>
      </c>
      <c r="K192" s="21" t="n">
        <v>321</v>
      </c>
      <c r="L192" s="39" t="n">
        <v>0</v>
      </c>
      <c r="M192" s="17" t="n">
        <v>2387</v>
      </c>
    </row>
    <row r="193" s="23" customFormat="true" ht="12" hidden="false" customHeight="true" outlineLevel="0" collapsed="false">
      <c r="A193" s="1" t="s">
        <v>204</v>
      </c>
      <c r="B193" s="17" t="n">
        <v>5</v>
      </c>
      <c r="C193" s="17" t="n">
        <v>152</v>
      </c>
      <c r="D193" s="17" t="n">
        <v>1396</v>
      </c>
      <c r="E193" s="17" t="n">
        <v>1036</v>
      </c>
      <c r="F193" s="17" t="n">
        <v>0</v>
      </c>
      <c r="G193" s="17" t="n">
        <v>0</v>
      </c>
      <c r="H193" s="17" t="n">
        <v>2584</v>
      </c>
      <c r="I193" s="17" t="n">
        <v>638</v>
      </c>
      <c r="J193" s="17" t="n">
        <v>893</v>
      </c>
      <c r="K193" s="17" t="n">
        <v>303</v>
      </c>
      <c r="L193" s="39" t="n">
        <v>0</v>
      </c>
      <c r="M193" s="17" t="n">
        <v>1834</v>
      </c>
    </row>
    <row r="194" s="16" customFormat="true" ht="12" hidden="false" customHeight="true" outlineLevel="0" collapsed="false">
      <c r="A194" s="1" t="s">
        <v>205</v>
      </c>
      <c r="B194" s="21" t="n">
        <v>9</v>
      </c>
      <c r="C194" s="22" t="n">
        <v>86</v>
      </c>
      <c r="D194" s="22" t="n">
        <v>2339</v>
      </c>
      <c r="E194" s="21" t="n">
        <v>2163</v>
      </c>
      <c r="F194" s="21" t="n">
        <v>0</v>
      </c>
      <c r="G194" s="21" t="n">
        <v>0</v>
      </c>
      <c r="H194" s="21" t="n">
        <v>4587</v>
      </c>
      <c r="I194" s="21" t="n">
        <v>660</v>
      </c>
      <c r="J194" s="21" t="n">
        <v>1784</v>
      </c>
      <c r="K194" s="21" t="n">
        <v>236</v>
      </c>
      <c r="L194" s="39" t="n">
        <v>0</v>
      </c>
      <c r="M194" s="17" t="n">
        <v>2681</v>
      </c>
    </row>
    <row r="195" s="23" customFormat="true" ht="12" hidden="false" customHeight="true" outlineLevel="0" collapsed="false">
      <c r="A195" s="1" t="s">
        <v>206</v>
      </c>
      <c r="B195" s="17" t="n">
        <v>10</v>
      </c>
      <c r="C195" s="17" t="n">
        <v>221</v>
      </c>
      <c r="D195" s="17" t="n">
        <v>2861</v>
      </c>
      <c r="E195" s="17" t="n">
        <v>2228</v>
      </c>
      <c r="F195" s="17" t="n">
        <v>0</v>
      </c>
      <c r="G195" s="17" t="n">
        <v>0</v>
      </c>
      <c r="H195" s="17" t="n">
        <v>5310</v>
      </c>
      <c r="I195" s="17" t="n">
        <v>483</v>
      </c>
      <c r="J195" s="17" t="n">
        <v>2195</v>
      </c>
      <c r="K195" s="17" t="n">
        <v>89</v>
      </c>
      <c r="L195" s="39" t="n">
        <v>0</v>
      </c>
      <c r="M195" s="17" t="n">
        <v>2766</v>
      </c>
    </row>
    <row r="196" s="16" customFormat="true" ht="12" hidden="false" customHeight="true" outlineLevel="0" collapsed="false">
      <c r="A196" s="1" t="s">
        <v>207</v>
      </c>
      <c r="B196" s="21" t="n">
        <v>9</v>
      </c>
      <c r="C196" s="22" t="n">
        <v>68</v>
      </c>
      <c r="D196" s="22" t="n">
        <v>1471</v>
      </c>
      <c r="E196" s="21" t="n">
        <v>1618</v>
      </c>
      <c r="F196" s="21" t="n">
        <v>0</v>
      </c>
      <c r="G196" s="21" t="n">
        <v>0</v>
      </c>
      <c r="H196" s="21" t="n">
        <v>3156</v>
      </c>
      <c r="I196" s="21" t="n">
        <v>539</v>
      </c>
      <c r="J196" s="21" t="n">
        <v>1970</v>
      </c>
      <c r="K196" s="21" t="n">
        <v>314</v>
      </c>
      <c r="L196" s="39" t="n">
        <v>92</v>
      </c>
      <c r="M196" s="17" t="n">
        <v>2914</v>
      </c>
    </row>
    <row r="197" s="23" customFormat="true" ht="12" hidden="false" customHeight="true" outlineLevel="0" collapsed="false">
      <c r="A197" s="14" t="s">
        <v>208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39"/>
      <c r="M197" s="17"/>
    </row>
    <row r="198" s="16" customFormat="true" ht="12" hidden="false" customHeight="true" outlineLevel="0" collapsed="false">
      <c r="A198" s="1" t="s">
        <v>209</v>
      </c>
      <c r="B198" s="21" t="n">
        <v>21</v>
      </c>
      <c r="C198" s="22" t="n">
        <v>414</v>
      </c>
      <c r="D198" s="22" t="n">
        <v>6255</v>
      </c>
      <c r="E198" s="21" t="n">
        <v>3891</v>
      </c>
      <c r="F198" s="21" t="n">
        <v>0</v>
      </c>
      <c r="G198" s="21" t="n">
        <v>0</v>
      </c>
      <c r="H198" s="21" t="n">
        <v>10560</v>
      </c>
      <c r="I198" s="21" t="n">
        <v>2184</v>
      </c>
      <c r="J198" s="21" t="n">
        <v>4507</v>
      </c>
      <c r="K198" s="21" t="n">
        <v>1015</v>
      </c>
      <c r="L198" s="39" t="n">
        <v>14</v>
      </c>
      <c r="M198" s="17" t="n">
        <v>7720</v>
      </c>
    </row>
    <row r="199" s="23" customFormat="true" ht="12" hidden="false" customHeight="true" outlineLevel="0" collapsed="false">
      <c r="A199" s="14" t="s">
        <v>210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39"/>
      <c r="M199" s="17"/>
    </row>
    <row r="200" s="16" customFormat="true" ht="12" hidden="false" customHeight="true" outlineLevel="0" collapsed="false">
      <c r="A200" s="1" t="s">
        <v>211</v>
      </c>
      <c r="B200" s="21" t="n">
        <v>30</v>
      </c>
      <c r="C200" s="22" t="n">
        <v>691</v>
      </c>
      <c r="D200" s="22" t="n">
        <v>10873</v>
      </c>
      <c r="E200" s="21" t="n">
        <v>10100</v>
      </c>
      <c r="F200" s="21" t="n">
        <v>0</v>
      </c>
      <c r="G200" s="21" t="n">
        <v>0</v>
      </c>
      <c r="H200" s="21" t="n">
        <v>21663</v>
      </c>
      <c r="I200" s="21" t="n">
        <v>3352</v>
      </c>
      <c r="J200" s="21" t="n">
        <v>9787</v>
      </c>
      <c r="K200" s="21" t="n">
        <v>3650</v>
      </c>
      <c r="L200" s="39" t="n">
        <v>8</v>
      </c>
      <c r="M200" s="17" t="n">
        <v>16797</v>
      </c>
    </row>
    <row r="201" s="23" customFormat="true" ht="12" hidden="false" customHeight="true" outlineLevel="0" collapsed="false">
      <c r="A201" s="14" t="s">
        <v>212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39"/>
      <c r="M201" s="17"/>
    </row>
    <row r="202" s="16" customFormat="true" ht="12" hidden="false" customHeight="true" outlineLevel="0" collapsed="false">
      <c r="A202" s="1" t="s">
        <v>213</v>
      </c>
      <c r="B202" s="21" t="n">
        <v>14</v>
      </c>
      <c r="C202" s="22" t="n">
        <v>249</v>
      </c>
      <c r="D202" s="22" t="n">
        <v>5469</v>
      </c>
      <c r="E202" s="21" t="n">
        <v>4303</v>
      </c>
      <c r="F202" s="21" t="n">
        <v>0</v>
      </c>
      <c r="G202" s="21" t="n">
        <v>0</v>
      </c>
      <c r="H202" s="21" t="n">
        <v>10021</v>
      </c>
      <c r="I202" s="21" t="n">
        <v>1886</v>
      </c>
      <c r="J202" s="21" t="n">
        <v>3195</v>
      </c>
      <c r="K202" s="21" t="n">
        <v>3663</v>
      </c>
      <c r="L202" s="39" t="n">
        <v>0</v>
      </c>
      <c r="M202" s="17" t="n">
        <v>8745</v>
      </c>
    </row>
    <row r="203" s="16" customFormat="true" ht="12" hidden="false" customHeight="true" outlineLevel="0" collapsed="false">
      <c r="A203" s="14" t="s">
        <v>214</v>
      </c>
      <c r="B203" s="21"/>
      <c r="C203" s="22"/>
      <c r="D203" s="22"/>
      <c r="E203" s="21"/>
      <c r="F203" s="21"/>
      <c r="G203" s="21"/>
      <c r="H203" s="21"/>
      <c r="I203" s="21"/>
      <c r="J203" s="21"/>
      <c r="K203" s="21"/>
      <c r="L203" s="39"/>
      <c r="M203" s="17"/>
    </row>
    <row r="204" s="16" customFormat="true" ht="12" hidden="false" customHeight="true" outlineLevel="0" collapsed="false">
      <c r="A204" s="1" t="s">
        <v>215</v>
      </c>
      <c r="B204" s="21" t="n">
        <v>14</v>
      </c>
      <c r="C204" s="22" t="n">
        <v>308</v>
      </c>
      <c r="D204" s="22" t="n">
        <v>5432</v>
      </c>
      <c r="E204" s="21" t="n">
        <v>3747</v>
      </c>
      <c r="F204" s="21" t="n">
        <v>0</v>
      </c>
      <c r="G204" s="21" t="n">
        <v>0</v>
      </c>
      <c r="H204" s="21" t="n">
        <v>9486</v>
      </c>
      <c r="I204" s="21" t="n">
        <v>2026</v>
      </c>
      <c r="J204" s="21" t="n">
        <v>3852</v>
      </c>
      <c r="K204" s="21" t="n">
        <v>2214</v>
      </c>
      <c r="L204" s="39" t="n">
        <v>9</v>
      </c>
      <c r="M204" s="17" t="n">
        <v>8100</v>
      </c>
    </row>
    <row r="205" s="16" customFormat="true" ht="12" hidden="false" customHeight="true" outlineLevel="0" collapsed="false">
      <c r="A205" s="14" t="s">
        <v>216</v>
      </c>
      <c r="B205" s="21"/>
      <c r="C205" s="22"/>
      <c r="D205" s="22"/>
      <c r="E205" s="21"/>
      <c r="F205" s="21"/>
      <c r="G205" s="21"/>
      <c r="H205" s="21"/>
      <c r="I205" s="21"/>
      <c r="J205" s="21"/>
      <c r="K205" s="21"/>
      <c r="L205" s="39"/>
      <c r="M205" s="17"/>
    </row>
    <row r="206" s="16" customFormat="true" ht="12" hidden="false" customHeight="true" outlineLevel="0" collapsed="false">
      <c r="A206" s="1" t="s">
        <v>217</v>
      </c>
      <c r="B206" s="21" t="n">
        <v>9</v>
      </c>
      <c r="C206" s="22" t="n">
        <v>261</v>
      </c>
      <c r="D206" s="22" t="n">
        <v>3396</v>
      </c>
      <c r="E206" s="21" t="n">
        <v>2162</v>
      </c>
      <c r="F206" s="21" t="n">
        <v>0</v>
      </c>
      <c r="G206" s="21" t="n">
        <v>0</v>
      </c>
      <c r="H206" s="21" t="n">
        <v>5819</v>
      </c>
      <c r="I206" s="21" t="n">
        <v>1256</v>
      </c>
      <c r="J206" s="21" t="n">
        <v>1729</v>
      </c>
      <c r="K206" s="21" t="n">
        <v>432</v>
      </c>
      <c r="L206" s="39" t="n">
        <v>1</v>
      </c>
      <c r="M206" s="17" t="n">
        <v>3419</v>
      </c>
    </row>
    <row r="207" s="23" customFormat="true" ht="12" hidden="false" customHeight="true" outlineLevel="0" collapsed="false">
      <c r="A207" s="14" t="s">
        <v>218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39"/>
      <c r="M207" s="17"/>
    </row>
    <row r="208" s="16" customFormat="true" ht="12" hidden="false" customHeight="true" outlineLevel="0" collapsed="false">
      <c r="A208" s="1" t="s">
        <v>219</v>
      </c>
      <c r="B208" s="21" t="n">
        <v>12</v>
      </c>
      <c r="C208" s="22" t="n">
        <v>140</v>
      </c>
      <c r="D208" s="22" t="n">
        <v>4024</v>
      </c>
      <c r="E208" s="21" t="n">
        <v>2286</v>
      </c>
      <c r="F208" s="21" t="n">
        <v>0</v>
      </c>
      <c r="G208" s="21" t="n">
        <v>0</v>
      </c>
      <c r="H208" s="21" t="n">
        <v>6451</v>
      </c>
      <c r="I208" s="21" t="n">
        <v>1399</v>
      </c>
      <c r="J208" s="21" t="n">
        <v>2969</v>
      </c>
      <c r="K208" s="21" t="n">
        <v>1477</v>
      </c>
      <c r="L208" s="39" t="n">
        <v>0</v>
      </c>
      <c r="M208" s="17" t="n">
        <v>5846</v>
      </c>
    </row>
    <row r="209" s="23" customFormat="true" ht="12" hidden="false" customHeight="true" outlineLevel="0" collapsed="false">
      <c r="A209" s="1" t="s">
        <v>220</v>
      </c>
      <c r="B209" s="17" t="n">
        <v>6</v>
      </c>
      <c r="C209" s="17" t="n">
        <v>68</v>
      </c>
      <c r="D209" s="17" t="n">
        <v>1702</v>
      </c>
      <c r="E209" s="17" t="n">
        <v>1117</v>
      </c>
      <c r="F209" s="17" t="n">
        <v>0</v>
      </c>
      <c r="G209" s="17" t="n">
        <v>0</v>
      </c>
      <c r="H209" s="17" t="n">
        <v>2887</v>
      </c>
      <c r="I209" s="17" t="n">
        <v>439</v>
      </c>
      <c r="J209" s="17" t="n">
        <v>945</v>
      </c>
      <c r="K209" s="17" t="n">
        <v>132</v>
      </c>
      <c r="L209" s="39" t="n">
        <v>0</v>
      </c>
      <c r="M209" s="17" t="n">
        <v>1516</v>
      </c>
    </row>
    <row r="210" s="16" customFormat="true" ht="12" hidden="false" customHeight="true" outlineLevel="0" collapsed="false">
      <c r="A210" s="14" t="s">
        <v>221</v>
      </c>
      <c r="B210" s="21"/>
      <c r="C210" s="22"/>
      <c r="D210" s="22"/>
      <c r="E210" s="21"/>
      <c r="F210" s="21"/>
      <c r="G210" s="21"/>
      <c r="H210" s="21"/>
      <c r="I210" s="21"/>
      <c r="J210" s="21"/>
      <c r="K210" s="21"/>
      <c r="L210" s="39"/>
      <c r="M210" s="17"/>
    </row>
    <row r="211" s="16" customFormat="true" ht="12" hidden="false" customHeight="true" outlineLevel="0" collapsed="false">
      <c r="A211" s="1" t="s">
        <v>222</v>
      </c>
      <c r="B211" s="21" t="n">
        <v>39</v>
      </c>
      <c r="C211" s="22" t="n">
        <v>822</v>
      </c>
      <c r="D211" s="22" t="n">
        <v>12012</v>
      </c>
      <c r="E211" s="21" t="n">
        <v>8855</v>
      </c>
      <c r="F211" s="21" t="n">
        <v>0</v>
      </c>
      <c r="G211" s="21" t="n">
        <v>0</v>
      </c>
      <c r="H211" s="21" t="n">
        <v>21688</v>
      </c>
      <c r="I211" s="21" t="n">
        <v>3343</v>
      </c>
      <c r="J211" s="21" t="n">
        <v>11593</v>
      </c>
      <c r="K211" s="21" t="n">
        <v>7839</v>
      </c>
      <c r="L211" s="39" t="n">
        <v>4</v>
      </c>
      <c r="M211" s="17" t="n">
        <v>22779</v>
      </c>
    </row>
    <row r="212" s="23" customFormat="true" ht="12" hidden="false" customHeight="true" outlineLevel="0" collapsed="false">
      <c r="A212" s="1" t="s">
        <v>223</v>
      </c>
      <c r="B212" s="17" t="n">
        <v>5</v>
      </c>
      <c r="C212" s="17" t="n">
        <v>65</v>
      </c>
      <c r="D212" s="17" t="n">
        <v>1631</v>
      </c>
      <c r="E212" s="17" t="n">
        <v>1003</v>
      </c>
      <c r="F212" s="17" t="n">
        <v>0</v>
      </c>
      <c r="G212" s="17" t="n">
        <v>0</v>
      </c>
      <c r="H212" s="17" t="n">
        <v>2700</v>
      </c>
      <c r="I212" s="17" t="n">
        <v>543</v>
      </c>
      <c r="J212" s="17" t="n">
        <v>844</v>
      </c>
      <c r="K212" s="17" t="n">
        <v>129</v>
      </c>
      <c r="L212" s="39" t="n">
        <v>0</v>
      </c>
      <c r="M212" s="17" t="n">
        <v>1515</v>
      </c>
    </row>
    <row r="213" s="16" customFormat="true" ht="12" hidden="false" customHeight="true" outlineLevel="0" collapsed="false">
      <c r="A213" s="1" t="s">
        <v>224</v>
      </c>
      <c r="B213" s="21" t="n">
        <v>5</v>
      </c>
      <c r="C213" s="22" t="n">
        <v>80</v>
      </c>
      <c r="D213" s="22" t="n">
        <v>2147</v>
      </c>
      <c r="E213" s="21" t="n">
        <v>1583</v>
      </c>
      <c r="F213" s="21" t="n">
        <v>0</v>
      </c>
      <c r="G213" s="21" t="n">
        <v>0</v>
      </c>
      <c r="H213" s="21" t="n">
        <v>3809</v>
      </c>
      <c r="I213" s="21" t="n">
        <v>592</v>
      </c>
      <c r="J213" s="21" t="n">
        <v>1302</v>
      </c>
      <c r="K213" s="21" t="n">
        <v>556</v>
      </c>
      <c r="L213" s="39" t="n">
        <v>0</v>
      </c>
      <c r="M213" s="17" t="n">
        <v>2450</v>
      </c>
    </row>
    <row r="214" s="23" customFormat="true" ht="12" hidden="false" customHeight="true" outlineLevel="0" collapsed="false">
      <c r="A214" s="1" t="s">
        <v>225</v>
      </c>
      <c r="B214" s="17" t="n">
        <v>12</v>
      </c>
      <c r="C214" s="17" t="n">
        <v>162</v>
      </c>
      <c r="D214" s="17" t="n">
        <v>6054</v>
      </c>
      <c r="E214" s="17" t="n">
        <v>4366</v>
      </c>
      <c r="F214" s="17" t="n">
        <v>0</v>
      </c>
      <c r="G214" s="17" t="n">
        <v>0</v>
      </c>
      <c r="H214" s="17" t="n">
        <v>10582</v>
      </c>
      <c r="I214" s="17" t="n">
        <v>1024</v>
      </c>
      <c r="J214" s="17" t="n">
        <v>1551</v>
      </c>
      <c r="K214" s="17" t="n">
        <v>385</v>
      </c>
      <c r="L214" s="39" t="n">
        <v>11</v>
      </c>
      <c r="M214" s="17" t="n">
        <v>2972</v>
      </c>
    </row>
    <row r="215" s="16" customFormat="true" ht="12" hidden="false" customHeight="true" outlineLevel="0" collapsed="false">
      <c r="A215" s="14" t="s">
        <v>226</v>
      </c>
      <c r="B215" s="21"/>
      <c r="C215" s="22"/>
      <c r="D215" s="22"/>
      <c r="E215" s="21"/>
      <c r="F215" s="21"/>
      <c r="G215" s="21"/>
      <c r="H215" s="21"/>
      <c r="I215" s="21"/>
      <c r="J215" s="21"/>
      <c r="K215" s="21"/>
      <c r="L215" s="39"/>
      <c r="M215" s="17"/>
    </row>
    <row r="216" s="23" customFormat="true" ht="12" hidden="false" customHeight="true" outlineLevel="0" collapsed="false">
      <c r="A216" s="1" t="s">
        <v>227</v>
      </c>
      <c r="B216" s="17" t="n">
        <v>7</v>
      </c>
      <c r="C216" s="17" t="n">
        <v>101</v>
      </c>
      <c r="D216" s="17" t="n">
        <v>887</v>
      </c>
      <c r="E216" s="17" t="n">
        <v>398</v>
      </c>
      <c r="F216" s="17" t="n">
        <v>0</v>
      </c>
      <c r="G216" s="17" t="n">
        <v>0</v>
      </c>
      <c r="H216" s="17" t="n">
        <v>1386</v>
      </c>
      <c r="I216" s="17" t="n">
        <v>260</v>
      </c>
      <c r="J216" s="17" t="n">
        <v>594</v>
      </c>
      <c r="K216" s="17" t="n">
        <v>147</v>
      </c>
      <c r="L216" s="39" t="n">
        <v>0</v>
      </c>
      <c r="M216" s="17" t="n">
        <v>1002</v>
      </c>
    </row>
    <row r="217" s="16" customFormat="true" ht="12" hidden="false" customHeight="true" outlineLevel="0" collapsed="false">
      <c r="A217" s="14" t="s">
        <v>228</v>
      </c>
      <c r="B217" s="21"/>
      <c r="C217" s="22"/>
      <c r="D217" s="22"/>
      <c r="E217" s="21"/>
      <c r="F217" s="21"/>
      <c r="G217" s="21"/>
      <c r="H217" s="21"/>
      <c r="I217" s="21"/>
      <c r="J217" s="21"/>
      <c r="K217" s="21"/>
      <c r="L217" s="39"/>
      <c r="M217" s="17"/>
    </row>
    <row r="218" s="23" customFormat="true" ht="12" hidden="false" customHeight="true" outlineLevel="0" collapsed="false">
      <c r="A218" s="1" t="s">
        <v>229</v>
      </c>
      <c r="B218" s="17" t="n">
        <v>35</v>
      </c>
      <c r="C218" s="17" t="n">
        <v>996</v>
      </c>
      <c r="D218" s="17" t="n">
        <v>13576</v>
      </c>
      <c r="E218" s="17" t="n">
        <v>12592</v>
      </c>
      <c r="F218" s="17" t="n">
        <v>0</v>
      </c>
      <c r="G218" s="17" t="n">
        <v>0</v>
      </c>
      <c r="H218" s="17" t="n">
        <v>27163</v>
      </c>
      <c r="I218" s="17" t="n">
        <v>4756</v>
      </c>
      <c r="J218" s="17" t="n">
        <v>24552</v>
      </c>
      <c r="K218" s="17" t="n">
        <v>8522</v>
      </c>
      <c r="L218" s="39" t="n">
        <v>15</v>
      </c>
      <c r="M218" s="17" t="n">
        <v>37846</v>
      </c>
    </row>
    <row r="219" s="16" customFormat="true" ht="12" hidden="false" customHeight="true" outlineLevel="0" collapsed="false">
      <c r="A219" s="1" t="s">
        <v>230</v>
      </c>
      <c r="B219" s="21" t="n">
        <v>8</v>
      </c>
      <c r="C219" s="22" t="n">
        <v>63</v>
      </c>
      <c r="D219" s="22" t="n">
        <v>2872</v>
      </c>
      <c r="E219" s="21" t="n">
        <v>2196</v>
      </c>
      <c r="F219" s="21" t="n">
        <v>0</v>
      </c>
      <c r="G219" s="21" t="n">
        <v>0</v>
      </c>
      <c r="H219" s="21" t="n">
        <v>5131</v>
      </c>
      <c r="I219" s="21" t="n">
        <v>715</v>
      </c>
      <c r="J219" s="21" t="n">
        <v>1646</v>
      </c>
      <c r="K219" s="21" t="n">
        <v>1532</v>
      </c>
      <c r="L219" s="39" t="n">
        <v>1</v>
      </c>
      <c r="M219" s="17" t="n">
        <v>3894</v>
      </c>
    </row>
    <row r="220" s="23" customFormat="true" ht="12" hidden="false" customHeight="true" outlineLevel="0" collapsed="false">
      <c r="A220" s="14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39"/>
      <c r="M220" s="17"/>
    </row>
    <row r="221" s="16" customFormat="true" ht="12" hidden="false" customHeight="true" outlineLevel="0" collapsed="false">
      <c r="A221" s="1" t="s">
        <v>232</v>
      </c>
      <c r="B221" s="21" t="n">
        <v>7</v>
      </c>
      <c r="C221" s="22" t="n">
        <v>140</v>
      </c>
      <c r="D221" s="22" t="n">
        <v>2953</v>
      </c>
      <c r="E221" s="21" t="n">
        <v>2708</v>
      </c>
      <c r="F221" s="21" t="n">
        <v>0</v>
      </c>
      <c r="G221" s="21" t="n">
        <v>0</v>
      </c>
      <c r="H221" s="21" t="n">
        <v>5801</v>
      </c>
      <c r="I221" s="21" t="n">
        <v>695</v>
      </c>
      <c r="J221" s="21" t="n">
        <v>1109</v>
      </c>
      <c r="K221" s="21" t="n">
        <v>1589</v>
      </c>
      <c r="L221" s="39" t="n">
        <v>47</v>
      </c>
      <c r="M221" s="17" t="n">
        <v>3441</v>
      </c>
    </row>
    <row r="222" s="23" customFormat="true" ht="12" hidden="false" customHeight="true" outlineLevel="0" collapsed="false">
      <c r="A222" s="14" t="s">
        <v>233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39"/>
      <c r="M222" s="17"/>
    </row>
    <row r="223" s="16" customFormat="true" ht="12" hidden="false" customHeight="true" outlineLevel="0" collapsed="false">
      <c r="A223" s="1" t="s">
        <v>234</v>
      </c>
      <c r="B223" s="21" t="n">
        <v>14</v>
      </c>
      <c r="C223" s="22" t="n">
        <v>365</v>
      </c>
      <c r="D223" s="22" t="n">
        <v>6214</v>
      </c>
      <c r="E223" s="21" t="n">
        <v>4007</v>
      </c>
      <c r="F223" s="21" t="n">
        <v>0</v>
      </c>
      <c r="G223" s="21" t="n">
        <v>0</v>
      </c>
      <c r="H223" s="21" t="n">
        <v>10587</v>
      </c>
      <c r="I223" s="21" t="n">
        <v>2306</v>
      </c>
      <c r="J223" s="21" t="n">
        <v>4894</v>
      </c>
      <c r="K223" s="21" t="n">
        <v>2187</v>
      </c>
      <c r="L223" s="39" t="n">
        <v>1</v>
      </c>
      <c r="M223" s="17" t="n">
        <v>9388</v>
      </c>
    </row>
    <row r="224" s="16" customFormat="true" ht="12" hidden="false" customHeight="true" outlineLevel="0" collapsed="false">
      <c r="A224" s="1" t="s">
        <v>235</v>
      </c>
      <c r="B224" s="21" t="n">
        <v>4</v>
      </c>
      <c r="C224" s="22" t="n">
        <v>90</v>
      </c>
      <c r="D224" s="22" t="n">
        <v>1371</v>
      </c>
      <c r="E224" s="21" t="n">
        <v>798</v>
      </c>
      <c r="F224" s="21" t="n">
        <v>0</v>
      </c>
      <c r="G224" s="21" t="n">
        <v>0</v>
      </c>
      <c r="H224" s="21" t="n">
        <v>2258</v>
      </c>
      <c r="I224" s="21" t="n">
        <v>607</v>
      </c>
      <c r="J224" s="21" t="n">
        <v>1360</v>
      </c>
      <c r="K224" s="21" t="n">
        <v>1437</v>
      </c>
      <c r="L224" s="39" t="n">
        <v>0</v>
      </c>
      <c r="M224" s="17" t="n">
        <v>3404</v>
      </c>
    </row>
    <row r="225" s="16" customFormat="true" ht="12" hidden="false" customHeight="true" outlineLevel="0" collapsed="false">
      <c r="A225" s="14" t="s">
        <v>236</v>
      </c>
      <c r="B225" s="21"/>
      <c r="C225" s="22"/>
      <c r="D225" s="22"/>
      <c r="E225" s="21"/>
      <c r="F225" s="21"/>
      <c r="G225" s="21"/>
      <c r="H225" s="21"/>
      <c r="I225" s="21"/>
      <c r="J225" s="21"/>
      <c r="K225" s="21"/>
      <c r="L225" s="39"/>
      <c r="M225" s="17"/>
    </row>
    <row r="226" s="23" customFormat="true" ht="12" hidden="false" customHeight="true" outlineLevel="0" collapsed="false">
      <c r="A226" s="1" t="s">
        <v>237</v>
      </c>
      <c r="B226" s="17" t="n">
        <v>10</v>
      </c>
      <c r="C226" s="17" t="n">
        <v>170</v>
      </c>
      <c r="D226" s="17" t="n">
        <v>3776</v>
      </c>
      <c r="E226" s="17" t="n">
        <v>3022</v>
      </c>
      <c r="F226" s="17" t="n">
        <v>0</v>
      </c>
      <c r="G226" s="17" t="n">
        <v>0</v>
      </c>
      <c r="H226" s="17" t="n">
        <v>6968</v>
      </c>
      <c r="I226" s="17" t="n">
        <v>1021</v>
      </c>
      <c r="J226" s="17" t="n">
        <v>2221</v>
      </c>
      <c r="K226" s="17" t="n">
        <v>1332</v>
      </c>
      <c r="L226" s="39" t="n">
        <v>0</v>
      </c>
      <c r="M226" s="17" t="n">
        <v>4574</v>
      </c>
    </row>
    <row r="227" s="16" customFormat="true" ht="12" hidden="false" customHeight="true" outlineLevel="0" collapsed="false">
      <c r="A227" s="14" t="s">
        <v>238</v>
      </c>
      <c r="B227" s="21"/>
      <c r="C227" s="22"/>
      <c r="D227" s="22"/>
      <c r="E227" s="21"/>
      <c r="F227" s="21"/>
      <c r="G227" s="21"/>
      <c r="H227" s="21"/>
      <c r="I227" s="21"/>
      <c r="J227" s="21"/>
      <c r="K227" s="21"/>
      <c r="L227" s="39"/>
      <c r="M227" s="17"/>
    </row>
    <row r="228" s="16" customFormat="true" ht="12" hidden="false" customHeight="true" outlineLevel="0" collapsed="false">
      <c r="A228" s="1" t="s">
        <v>239</v>
      </c>
      <c r="B228" s="21" t="n">
        <v>12</v>
      </c>
      <c r="C228" s="22" t="n">
        <v>332</v>
      </c>
      <c r="D228" s="22" t="n">
        <v>3727</v>
      </c>
      <c r="E228" s="21" t="n">
        <v>4314</v>
      </c>
      <c r="F228" s="21" t="n">
        <v>0</v>
      </c>
      <c r="G228" s="21" t="n">
        <v>0</v>
      </c>
      <c r="H228" s="21" t="n">
        <v>8372</v>
      </c>
      <c r="I228" s="21" t="n">
        <v>1390</v>
      </c>
      <c r="J228" s="21" t="n">
        <v>2093</v>
      </c>
      <c r="K228" s="21" t="n">
        <v>1755</v>
      </c>
      <c r="L228" s="39" t="n">
        <v>0</v>
      </c>
      <c r="M228" s="17" t="n">
        <v>5239</v>
      </c>
    </row>
    <row r="229" s="23" customFormat="true" ht="12" hidden="false" customHeight="true" outlineLevel="0" collapsed="false">
      <c r="A229" s="1" t="s">
        <v>240</v>
      </c>
      <c r="B229" s="17" t="n">
        <v>6</v>
      </c>
      <c r="C229" s="17" t="n">
        <v>56</v>
      </c>
      <c r="D229" s="17" t="n">
        <v>1938</v>
      </c>
      <c r="E229" s="17" t="n">
        <v>1871</v>
      </c>
      <c r="F229" s="17" t="n">
        <v>0</v>
      </c>
      <c r="G229" s="17" t="n">
        <v>0</v>
      </c>
      <c r="H229" s="17" t="n">
        <v>3864</v>
      </c>
      <c r="I229" s="17" t="n">
        <v>807</v>
      </c>
      <c r="J229" s="17" t="n">
        <v>694</v>
      </c>
      <c r="K229" s="17" t="n">
        <v>727</v>
      </c>
      <c r="L229" s="39" t="n">
        <v>1</v>
      </c>
      <c r="M229" s="17" t="n">
        <v>2228</v>
      </c>
    </row>
    <row r="230" s="16" customFormat="true" ht="12" hidden="false" customHeight="true" outlineLevel="0" collapsed="false">
      <c r="A230" s="14" t="s">
        <v>241</v>
      </c>
      <c r="B230" s="21"/>
      <c r="C230" s="22"/>
      <c r="D230" s="22"/>
      <c r="E230" s="21"/>
      <c r="F230" s="21"/>
      <c r="G230" s="21"/>
      <c r="H230" s="21"/>
      <c r="I230" s="21"/>
      <c r="J230" s="21"/>
      <c r="K230" s="21"/>
      <c r="L230" s="39"/>
      <c r="M230" s="17"/>
    </row>
    <row r="231" s="16" customFormat="true" ht="12" hidden="false" customHeight="true" outlineLevel="0" collapsed="false">
      <c r="A231" s="1" t="s">
        <v>242</v>
      </c>
      <c r="B231" s="21" t="n">
        <v>42</v>
      </c>
      <c r="C231" s="22" t="n">
        <v>1162</v>
      </c>
      <c r="D231" s="22" t="n">
        <v>14366</v>
      </c>
      <c r="E231" s="21" t="n">
        <v>14442</v>
      </c>
      <c r="F231" s="21" t="n">
        <v>0</v>
      </c>
      <c r="G231" s="21" t="n">
        <v>0</v>
      </c>
      <c r="H231" s="21" t="n">
        <v>29970</v>
      </c>
      <c r="I231" s="21" t="n">
        <v>4183</v>
      </c>
      <c r="J231" s="21" t="n">
        <v>28577</v>
      </c>
      <c r="K231" s="21" t="n">
        <v>5005</v>
      </c>
      <c r="L231" s="39" t="n">
        <v>22</v>
      </c>
      <c r="M231" s="17" t="n">
        <v>37786</v>
      </c>
    </row>
    <row r="232" s="16" customFormat="true" ht="12" hidden="false" customHeight="true" outlineLevel="0" collapsed="false">
      <c r="A232" s="14" t="s">
        <v>243</v>
      </c>
      <c r="B232" s="21"/>
      <c r="C232" s="22"/>
      <c r="D232" s="22"/>
      <c r="E232" s="21"/>
      <c r="F232" s="21"/>
      <c r="G232" s="21"/>
      <c r="H232" s="21"/>
      <c r="I232" s="21"/>
      <c r="J232" s="21"/>
      <c r="K232" s="21"/>
      <c r="L232" s="39"/>
      <c r="M232" s="17"/>
    </row>
    <row r="233" s="16" customFormat="true" ht="12" hidden="false" customHeight="true" outlineLevel="0" collapsed="false">
      <c r="A233" s="1" t="s">
        <v>244</v>
      </c>
      <c r="B233" s="21" t="n">
        <v>12</v>
      </c>
      <c r="C233" s="22" t="n">
        <v>250</v>
      </c>
      <c r="D233" s="22" t="n">
        <v>3807</v>
      </c>
      <c r="E233" s="21" t="n">
        <v>2737</v>
      </c>
      <c r="F233" s="21" t="n">
        <v>0</v>
      </c>
      <c r="G233" s="21" t="n">
        <v>0</v>
      </c>
      <c r="H233" s="21" t="n">
        <v>6794</v>
      </c>
      <c r="I233" s="21" t="n">
        <v>1333</v>
      </c>
      <c r="J233" s="21" t="n">
        <v>2929</v>
      </c>
      <c r="K233" s="21" t="n">
        <v>2898</v>
      </c>
      <c r="L233" s="39" t="n">
        <v>31</v>
      </c>
      <c r="M233" s="17" t="n">
        <v>7190</v>
      </c>
    </row>
    <row r="234" s="23" customFormat="true" ht="12" hidden="false" customHeight="true" outlineLevel="0" collapsed="false">
      <c r="A234" s="1" t="s">
        <v>245</v>
      </c>
      <c r="B234" s="17" t="n">
        <v>6</v>
      </c>
      <c r="C234" s="17" t="n">
        <v>46</v>
      </c>
      <c r="D234" s="17" t="n">
        <v>1701</v>
      </c>
      <c r="E234" s="17" t="n">
        <v>2082</v>
      </c>
      <c r="F234" s="17" t="n">
        <v>0</v>
      </c>
      <c r="G234" s="17" t="n">
        <v>0</v>
      </c>
      <c r="H234" s="17" t="n">
        <v>3828</v>
      </c>
      <c r="I234" s="17" t="n">
        <v>682</v>
      </c>
      <c r="J234" s="17" t="n">
        <v>662</v>
      </c>
      <c r="K234" s="17" t="n">
        <v>372</v>
      </c>
      <c r="L234" s="39" t="n">
        <v>0</v>
      </c>
      <c r="M234" s="17" t="n">
        <v>1717</v>
      </c>
    </row>
    <row r="235" s="16" customFormat="true" ht="12" hidden="false" customHeight="true" outlineLevel="0" collapsed="false">
      <c r="A235" s="1" t="s">
        <v>246</v>
      </c>
      <c r="B235" s="21" t="n">
        <v>5</v>
      </c>
      <c r="C235" s="22" t="n">
        <v>18</v>
      </c>
      <c r="D235" s="22" t="n">
        <v>1281</v>
      </c>
      <c r="E235" s="21" t="n">
        <v>1404</v>
      </c>
      <c r="F235" s="21" t="n">
        <v>0</v>
      </c>
      <c r="G235" s="21" t="n">
        <v>0</v>
      </c>
      <c r="H235" s="21" t="n">
        <v>2703</v>
      </c>
      <c r="I235" s="21" t="n">
        <v>576</v>
      </c>
      <c r="J235" s="21" t="n">
        <v>1923</v>
      </c>
      <c r="K235" s="21" t="n">
        <v>720</v>
      </c>
      <c r="L235" s="39" t="n">
        <v>1</v>
      </c>
      <c r="M235" s="17" t="n">
        <v>3219</v>
      </c>
    </row>
    <row r="236" s="16" customFormat="true" ht="12" hidden="false" customHeight="true" outlineLevel="0" collapsed="false">
      <c r="A236" s="14" t="s">
        <v>247</v>
      </c>
      <c r="B236" s="21"/>
      <c r="C236" s="22"/>
      <c r="D236" s="22"/>
      <c r="E236" s="21"/>
      <c r="F236" s="21"/>
      <c r="G236" s="21"/>
      <c r="H236" s="21"/>
      <c r="I236" s="21"/>
      <c r="J236" s="21"/>
      <c r="K236" s="21"/>
      <c r="L236" s="39"/>
      <c r="M236" s="17"/>
    </row>
    <row r="237" s="16" customFormat="true" ht="12" hidden="false" customHeight="true" outlineLevel="0" collapsed="false">
      <c r="A237" s="1" t="s">
        <v>248</v>
      </c>
      <c r="B237" s="21" t="n">
        <v>20</v>
      </c>
      <c r="C237" s="22" t="n">
        <v>353</v>
      </c>
      <c r="D237" s="22" t="n">
        <v>4352</v>
      </c>
      <c r="E237" s="21" t="n">
        <v>3769</v>
      </c>
      <c r="F237" s="21" t="n">
        <v>0</v>
      </c>
      <c r="G237" s="21" t="n">
        <v>0</v>
      </c>
      <c r="H237" s="21" t="n">
        <v>8474</v>
      </c>
      <c r="I237" s="21" t="n">
        <v>1402</v>
      </c>
      <c r="J237" s="21" t="n">
        <v>4969</v>
      </c>
      <c r="K237" s="21" t="n">
        <v>3486</v>
      </c>
      <c r="L237" s="39" t="n">
        <v>0</v>
      </c>
      <c r="M237" s="17" t="n">
        <v>9857</v>
      </c>
    </row>
    <row r="238" s="23" customFormat="true" ht="12" hidden="false" customHeight="true" outlineLevel="0" collapsed="false">
      <c r="A238" s="1" t="s">
        <v>249</v>
      </c>
      <c r="B238" s="17" t="n">
        <v>7</v>
      </c>
      <c r="C238" s="17" t="n">
        <v>75</v>
      </c>
      <c r="D238" s="17" t="n">
        <v>3204</v>
      </c>
      <c r="E238" s="17" t="n">
        <v>2177</v>
      </c>
      <c r="F238" s="17" t="n">
        <v>0</v>
      </c>
      <c r="G238" s="17" t="n">
        <v>0</v>
      </c>
      <c r="H238" s="17" t="n">
        <v>5457</v>
      </c>
      <c r="I238" s="17" t="n">
        <v>962</v>
      </c>
      <c r="J238" s="17" t="n">
        <v>1096</v>
      </c>
      <c r="K238" s="17" t="n">
        <v>1187</v>
      </c>
      <c r="L238" s="39" t="n">
        <v>0</v>
      </c>
      <c r="M238" s="17" t="n">
        <v>3245</v>
      </c>
    </row>
    <row r="239" s="23" customFormat="true" ht="12" hidden="false" customHeight="true" outlineLevel="0" collapsed="false">
      <c r="A239" s="24" t="s">
        <v>250</v>
      </c>
      <c r="B239" s="17" t="n">
        <v>4</v>
      </c>
      <c r="C239" s="27" t="n">
        <v>42</v>
      </c>
      <c r="D239" s="27" t="n">
        <v>1107</v>
      </c>
      <c r="E239" s="17" t="n">
        <v>1021</v>
      </c>
      <c r="F239" s="17" t="n">
        <v>0</v>
      </c>
      <c r="G239" s="17" t="n">
        <v>0</v>
      </c>
      <c r="H239" s="17" t="n">
        <v>2170</v>
      </c>
      <c r="I239" s="17" t="n">
        <v>801</v>
      </c>
      <c r="J239" s="17" t="n">
        <v>713</v>
      </c>
      <c r="K239" s="17" t="n">
        <v>1327</v>
      </c>
      <c r="L239" s="39" t="n">
        <v>0</v>
      </c>
      <c r="M239" s="17" t="n">
        <v>2842</v>
      </c>
    </row>
    <row r="240" s="16" customFormat="true" ht="12" hidden="false" customHeight="true" outlineLevel="0" collapsed="false">
      <c r="A240" s="14" t="s">
        <v>251</v>
      </c>
      <c r="B240" s="21"/>
      <c r="C240" s="22"/>
      <c r="D240" s="22"/>
      <c r="E240" s="21"/>
      <c r="F240" s="21"/>
      <c r="G240" s="21"/>
      <c r="H240" s="21"/>
      <c r="I240" s="21"/>
      <c r="J240" s="21"/>
      <c r="K240" s="21"/>
      <c r="L240" s="39"/>
      <c r="M240" s="17"/>
    </row>
    <row r="241" s="16" customFormat="true" ht="12" hidden="false" customHeight="true" outlineLevel="0" collapsed="false">
      <c r="A241" s="1" t="s">
        <v>252</v>
      </c>
      <c r="B241" s="21" t="n">
        <v>29</v>
      </c>
      <c r="C241" s="22" t="n">
        <v>668</v>
      </c>
      <c r="D241" s="22" t="n">
        <v>9675</v>
      </c>
      <c r="E241" s="21" t="n">
        <v>10581</v>
      </c>
      <c r="F241" s="21" t="n">
        <v>0</v>
      </c>
      <c r="G241" s="21" t="n">
        <v>0</v>
      </c>
      <c r="H241" s="21" t="n">
        <v>20925</v>
      </c>
      <c r="I241" s="21" t="n">
        <v>3260</v>
      </c>
      <c r="J241" s="21" t="n">
        <v>13252</v>
      </c>
      <c r="K241" s="21" t="n">
        <v>4716</v>
      </c>
      <c r="L241" s="39" t="n">
        <v>8</v>
      </c>
      <c r="M241" s="17" t="n">
        <v>21236</v>
      </c>
    </row>
    <row r="242" s="16" customFormat="true" ht="12" hidden="false" customHeight="true" outlineLevel="0" collapsed="false">
      <c r="A242" s="1" t="s">
        <v>253</v>
      </c>
      <c r="B242" s="21" t="n">
        <v>8</v>
      </c>
      <c r="C242" s="22" t="n">
        <v>40</v>
      </c>
      <c r="D242" s="22" t="n">
        <v>2413</v>
      </c>
      <c r="E242" s="21" t="n">
        <v>4645</v>
      </c>
      <c r="F242" s="21" t="n">
        <v>0</v>
      </c>
      <c r="G242" s="21" t="n">
        <v>0</v>
      </c>
      <c r="H242" s="21" t="n">
        <v>7098</v>
      </c>
      <c r="I242" s="21" t="n">
        <v>482</v>
      </c>
      <c r="J242" s="21" t="n">
        <v>1027</v>
      </c>
      <c r="K242" s="21" t="n">
        <v>85</v>
      </c>
      <c r="L242" s="39" t="n">
        <v>0</v>
      </c>
      <c r="M242" s="17" t="n">
        <v>1595</v>
      </c>
    </row>
    <row r="243" s="16" customFormat="true" ht="12" hidden="false" customHeight="true" outlineLevel="0" collapsed="false">
      <c r="A243" s="1" t="s">
        <v>254</v>
      </c>
      <c r="B243" s="21" t="n">
        <v>15</v>
      </c>
      <c r="C243" s="22" t="n">
        <v>342</v>
      </c>
      <c r="D243" s="22" t="n">
        <v>6118</v>
      </c>
      <c r="E243" s="21" t="n">
        <v>8189</v>
      </c>
      <c r="F243" s="21" t="n">
        <v>0</v>
      </c>
      <c r="G243" s="21" t="n">
        <v>0</v>
      </c>
      <c r="H243" s="21" t="n">
        <v>14649</v>
      </c>
      <c r="I243" s="21" t="n">
        <v>2187</v>
      </c>
      <c r="J243" s="21" t="n">
        <v>3179</v>
      </c>
      <c r="K243" s="21" t="n">
        <v>1281</v>
      </c>
      <c r="L243" s="39" t="n">
        <v>1</v>
      </c>
      <c r="M243" s="17" t="n">
        <v>6647</v>
      </c>
    </row>
    <row r="244" s="16" customFormat="true" ht="12" hidden="false" customHeight="true" outlineLevel="0" collapsed="false">
      <c r="A244" s="1" t="s">
        <v>255</v>
      </c>
      <c r="B244" s="21" t="n">
        <v>9</v>
      </c>
      <c r="C244" s="22" t="n">
        <v>139</v>
      </c>
      <c r="D244" s="22" t="n">
        <v>3512</v>
      </c>
      <c r="E244" s="21" t="n">
        <v>4621</v>
      </c>
      <c r="F244" s="21" t="n">
        <v>0</v>
      </c>
      <c r="G244" s="21" t="n">
        <v>0</v>
      </c>
      <c r="H244" s="21" t="n">
        <v>8272</v>
      </c>
      <c r="I244" s="21" t="n">
        <v>947</v>
      </c>
      <c r="J244" s="21" t="n">
        <v>1212</v>
      </c>
      <c r="K244" s="21" t="n">
        <v>327</v>
      </c>
      <c r="L244" s="39" t="n">
        <v>0</v>
      </c>
      <c r="M244" s="17" t="n">
        <v>2485</v>
      </c>
    </row>
    <row r="245" s="23" customFormat="true" ht="12" hidden="false" customHeight="true" outlineLevel="0" collapsed="false">
      <c r="A245" s="14" t="s">
        <v>256</v>
      </c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39"/>
      <c r="M245" s="17"/>
    </row>
    <row r="246" s="16" customFormat="true" ht="12" hidden="false" customHeight="true" outlineLevel="0" collapsed="false">
      <c r="A246" s="1" t="s">
        <v>257</v>
      </c>
      <c r="B246" s="21" t="n">
        <v>17</v>
      </c>
      <c r="C246" s="22" t="n">
        <v>398</v>
      </c>
      <c r="D246" s="22" t="n">
        <v>6422</v>
      </c>
      <c r="E246" s="21" t="n">
        <v>5390</v>
      </c>
      <c r="F246" s="21" t="n">
        <v>0</v>
      </c>
      <c r="G246" s="21" t="n">
        <v>0</v>
      </c>
      <c r="H246" s="21" t="n">
        <v>12210</v>
      </c>
      <c r="I246" s="21" t="n">
        <v>1964</v>
      </c>
      <c r="J246" s="21" t="n">
        <v>5084</v>
      </c>
      <c r="K246" s="21" t="n">
        <v>825</v>
      </c>
      <c r="L246" s="39" t="n">
        <v>1</v>
      </c>
      <c r="M246" s="17" t="n">
        <v>7874</v>
      </c>
    </row>
    <row r="247" s="16" customFormat="true" ht="12" hidden="false" customHeight="true" outlineLevel="0" collapsed="false">
      <c r="A247" s="1" t="s">
        <v>258</v>
      </c>
      <c r="B247" s="21" t="n">
        <v>10</v>
      </c>
      <c r="C247" s="22" t="n">
        <v>157</v>
      </c>
      <c r="D247" s="22" t="n">
        <v>4225</v>
      </c>
      <c r="E247" s="21" t="n">
        <v>4376</v>
      </c>
      <c r="F247" s="21" t="n">
        <v>0</v>
      </c>
      <c r="G247" s="21" t="n">
        <v>0</v>
      </c>
      <c r="H247" s="21" t="n">
        <v>8759</v>
      </c>
      <c r="I247" s="21" t="n">
        <v>1276</v>
      </c>
      <c r="J247" s="21" t="n">
        <v>2021</v>
      </c>
      <c r="K247" s="21" t="n">
        <v>981</v>
      </c>
      <c r="L247" s="39" t="n">
        <v>0</v>
      </c>
      <c r="M247" s="17" t="n">
        <v>4279</v>
      </c>
    </row>
    <row r="248" s="16" customFormat="true" ht="12" hidden="false" customHeight="true" outlineLevel="0" collapsed="false">
      <c r="A248" s="1" t="s">
        <v>259</v>
      </c>
      <c r="B248" s="21" t="n">
        <v>7</v>
      </c>
      <c r="C248" s="22" t="n">
        <v>78</v>
      </c>
      <c r="D248" s="22" t="n">
        <v>2022</v>
      </c>
      <c r="E248" s="21" t="n">
        <v>2040</v>
      </c>
      <c r="F248" s="21" t="n">
        <v>0</v>
      </c>
      <c r="G248" s="21" t="n">
        <v>0</v>
      </c>
      <c r="H248" s="21" t="n">
        <v>4140</v>
      </c>
      <c r="I248" s="21" t="n">
        <v>540</v>
      </c>
      <c r="J248" s="21" t="n">
        <v>1282</v>
      </c>
      <c r="K248" s="21" t="n">
        <v>767</v>
      </c>
      <c r="L248" s="39" t="n">
        <v>24</v>
      </c>
      <c r="M248" s="17" t="n">
        <v>2613</v>
      </c>
    </row>
    <row r="249" s="16" customFormat="true" ht="12" hidden="false" customHeight="true" outlineLevel="0" collapsed="false">
      <c r="A249" s="14" t="s">
        <v>260</v>
      </c>
      <c r="B249" s="21"/>
      <c r="C249" s="22"/>
      <c r="D249" s="22"/>
      <c r="E249" s="21"/>
      <c r="F249" s="21"/>
      <c r="G249" s="21"/>
      <c r="H249" s="21"/>
      <c r="I249" s="21"/>
      <c r="J249" s="21"/>
      <c r="K249" s="21"/>
      <c r="L249" s="39"/>
      <c r="M249" s="17"/>
    </row>
    <row r="250" s="16" customFormat="true" ht="12" hidden="false" customHeight="true" outlineLevel="0" collapsed="false">
      <c r="A250" s="1" t="s">
        <v>261</v>
      </c>
      <c r="B250" s="21" t="n">
        <v>19</v>
      </c>
      <c r="C250" s="22" t="n">
        <v>356</v>
      </c>
      <c r="D250" s="22" t="n">
        <v>8297</v>
      </c>
      <c r="E250" s="21" t="n">
        <v>7967</v>
      </c>
      <c r="F250" s="21" t="n">
        <v>0</v>
      </c>
      <c r="G250" s="21" t="n">
        <v>0</v>
      </c>
      <c r="H250" s="21" t="n">
        <v>16620</v>
      </c>
      <c r="I250" s="21" t="n">
        <v>2806</v>
      </c>
      <c r="J250" s="21" t="n">
        <v>8149</v>
      </c>
      <c r="K250" s="21" t="n">
        <v>5065</v>
      </c>
      <c r="L250" s="39" t="n">
        <v>3</v>
      </c>
      <c r="M250" s="17" t="n">
        <v>16022</v>
      </c>
    </row>
    <row r="251" s="23" customFormat="true" ht="12" hidden="false" customHeight="true" outlineLevel="0" collapsed="false">
      <c r="A251" s="1" t="s">
        <v>262</v>
      </c>
      <c r="B251" s="17" t="n">
        <v>4</v>
      </c>
      <c r="C251" s="17" t="n">
        <v>68</v>
      </c>
      <c r="D251" s="17" t="n">
        <v>1930</v>
      </c>
      <c r="E251" s="17" t="n">
        <v>898</v>
      </c>
      <c r="F251" s="17" t="n">
        <v>0</v>
      </c>
      <c r="G251" s="17" t="n">
        <v>0</v>
      </c>
      <c r="H251" s="17" t="n">
        <v>2895</v>
      </c>
      <c r="I251" s="17" t="n">
        <v>411</v>
      </c>
      <c r="J251" s="17" t="n">
        <v>426</v>
      </c>
      <c r="K251" s="17" t="n">
        <v>1121</v>
      </c>
      <c r="L251" s="39" t="n">
        <v>0</v>
      </c>
      <c r="M251" s="17" t="n">
        <v>1958</v>
      </c>
    </row>
    <row r="252" s="16" customFormat="true" ht="12" hidden="false" customHeight="true" outlineLevel="0" collapsed="false">
      <c r="A252" s="1" t="s">
        <v>263</v>
      </c>
      <c r="B252" s="21" t="n">
        <v>7</v>
      </c>
      <c r="C252" s="22" t="n">
        <v>80</v>
      </c>
      <c r="D252" s="22" t="n">
        <v>2204</v>
      </c>
      <c r="E252" s="21" t="n">
        <v>1808</v>
      </c>
      <c r="F252" s="21" t="n">
        <v>0</v>
      </c>
      <c r="G252" s="21" t="n">
        <v>0</v>
      </c>
      <c r="H252" s="21" t="n">
        <v>4092</v>
      </c>
      <c r="I252" s="21" t="n">
        <v>624</v>
      </c>
      <c r="J252" s="21" t="n">
        <v>863</v>
      </c>
      <c r="K252" s="21" t="n">
        <v>290</v>
      </c>
      <c r="L252" s="39" t="n">
        <v>0</v>
      </c>
      <c r="M252" s="17" t="n">
        <v>1777</v>
      </c>
    </row>
    <row r="253" s="16" customFormat="true" ht="12" hidden="false" customHeight="true" outlineLevel="0" collapsed="false">
      <c r="A253" s="1" t="s">
        <v>264</v>
      </c>
      <c r="B253" s="21" t="n">
        <v>8</v>
      </c>
      <c r="C253" s="22" t="n">
        <v>51</v>
      </c>
      <c r="D253" s="22" t="n">
        <v>2379</v>
      </c>
      <c r="E253" s="21" t="n">
        <v>1905</v>
      </c>
      <c r="F253" s="21" t="n">
        <v>0</v>
      </c>
      <c r="G253" s="21" t="n">
        <v>0</v>
      </c>
      <c r="H253" s="21" t="n">
        <v>4335</v>
      </c>
      <c r="I253" s="21" t="n">
        <v>756</v>
      </c>
      <c r="J253" s="21" t="n">
        <v>1692</v>
      </c>
      <c r="K253" s="21" t="n">
        <v>2109</v>
      </c>
      <c r="L253" s="39" t="n">
        <v>0</v>
      </c>
      <c r="M253" s="17" t="n">
        <v>4558</v>
      </c>
    </row>
    <row r="254" s="16" customFormat="true" ht="12" hidden="false" customHeight="true" outlineLevel="0" collapsed="false">
      <c r="A254" s="1" t="s">
        <v>265</v>
      </c>
      <c r="B254" s="21" t="n">
        <v>7</v>
      </c>
      <c r="C254" s="22" t="n">
        <v>125</v>
      </c>
      <c r="D254" s="22" t="n">
        <v>2741</v>
      </c>
      <c r="E254" s="21" t="n">
        <v>2585</v>
      </c>
      <c r="F254" s="21" t="n">
        <v>0</v>
      </c>
      <c r="G254" s="21" t="n">
        <v>0</v>
      </c>
      <c r="H254" s="21" t="n">
        <v>5451</v>
      </c>
      <c r="I254" s="21" t="n">
        <v>1085</v>
      </c>
      <c r="J254" s="21" t="n">
        <v>1374</v>
      </c>
      <c r="K254" s="21" t="n">
        <v>566</v>
      </c>
      <c r="L254" s="39" t="n">
        <v>0</v>
      </c>
      <c r="M254" s="17" t="n">
        <v>3025</v>
      </c>
    </row>
    <row r="255" s="23" customFormat="true" ht="12" hidden="false" customHeight="true" outlineLevel="0" collapsed="false">
      <c r="A255" s="14" t="s">
        <v>266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39"/>
      <c r="M255" s="17"/>
    </row>
    <row r="256" s="16" customFormat="true" ht="12" hidden="false" customHeight="true" outlineLevel="0" collapsed="false">
      <c r="A256" s="1" t="s">
        <v>267</v>
      </c>
      <c r="B256" s="21" t="n">
        <v>40</v>
      </c>
      <c r="C256" s="22" t="n">
        <v>1338</v>
      </c>
      <c r="D256" s="22" t="n">
        <v>19857</v>
      </c>
      <c r="E256" s="21" t="n">
        <v>22186</v>
      </c>
      <c r="F256" s="21" t="n">
        <v>0</v>
      </c>
      <c r="G256" s="21" t="n">
        <v>0</v>
      </c>
      <c r="H256" s="21" t="n">
        <v>43380</v>
      </c>
      <c r="I256" s="21" t="n">
        <v>5195</v>
      </c>
      <c r="J256" s="21" t="n">
        <v>32326</v>
      </c>
      <c r="K256" s="21" t="n">
        <v>4962</v>
      </c>
      <c r="L256" s="39" t="n">
        <v>6</v>
      </c>
      <c r="M256" s="17" t="n">
        <v>42488</v>
      </c>
    </row>
    <row r="257" s="16" customFormat="true" ht="12" hidden="false" customHeight="true" outlineLevel="0" collapsed="false">
      <c r="A257" s="1" t="s">
        <v>268</v>
      </c>
      <c r="B257" s="21" t="n">
        <v>9</v>
      </c>
      <c r="C257" s="22" t="n">
        <v>133</v>
      </c>
      <c r="D257" s="22" t="n">
        <v>3205</v>
      </c>
      <c r="E257" s="21" t="n">
        <v>2991</v>
      </c>
      <c r="F257" s="21" t="n">
        <v>0</v>
      </c>
      <c r="G257" s="21" t="n">
        <v>0</v>
      </c>
      <c r="H257" s="21" t="n">
        <v>6329</v>
      </c>
      <c r="I257" s="21" t="n">
        <v>584</v>
      </c>
      <c r="J257" s="21" t="n">
        <v>1221</v>
      </c>
      <c r="K257" s="21" t="n">
        <v>98</v>
      </c>
      <c r="L257" s="39" t="n">
        <v>0</v>
      </c>
      <c r="M257" s="17" t="n">
        <v>1902</v>
      </c>
    </row>
    <row r="258" s="23" customFormat="true" ht="12" hidden="false" customHeight="true" outlineLevel="0" collapsed="false">
      <c r="A258" s="1" t="s">
        <v>269</v>
      </c>
      <c r="B258" s="17" t="n">
        <v>11</v>
      </c>
      <c r="C258" s="17" t="n">
        <v>243</v>
      </c>
      <c r="D258" s="17" t="n">
        <v>4384</v>
      </c>
      <c r="E258" s="17" t="n">
        <v>5143</v>
      </c>
      <c r="F258" s="17" t="n">
        <v>0</v>
      </c>
      <c r="G258" s="17" t="n">
        <v>0</v>
      </c>
      <c r="H258" s="17" t="n">
        <v>9770</v>
      </c>
      <c r="I258" s="17" t="n">
        <v>1099</v>
      </c>
      <c r="J258" s="17" t="n">
        <v>1979</v>
      </c>
      <c r="K258" s="17" t="n">
        <v>350</v>
      </c>
      <c r="L258" s="39" t="n">
        <v>0</v>
      </c>
      <c r="M258" s="17" t="n">
        <v>3428</v>
      </c>
    </row>
    <row r="259" s="16" customFormat="true" ht="12" hidden="false" customHeight="true" outlineLevel="0" collapsed="false">
      <c r="A259" s="1" t="s">
        <v>270</v>
      </c>
      <c r="B259" s="21" t="n">
        <v>4</v>
      </c>
      <c r="C259" s="22" t="n">
        <v>58</v>
      </c>
      <c r="D259" s="22" t="n">
        <v>2098</v>
      </c>
      <c r="E259" s="21" t="n">
        <v>2313</v>
      </c>
      <c r="F259" s="21" t="n">
        <v>0</v>
      </c>
      <c r="G259" s="21" t="n">
        <v>0</v>
      </c>
      <c r="H259" s="21" t="n">
        <v>4469</v>
      </c>
      <c r="I259" s="21" t="n">
        <v>489</v>
      </c>
      <c r="J259" s="21" t="n">
        <v>952</v>
      </c>
      <c r="K259" s="21" t="n">
        <v>488</v>
      </c>
      <c r="L259" s="39" t="n">
        <v>0</v>
      </c>
      <c r="M259" s="17" t="n">
        <v>1928</v>
      </c>
    </row>
    <row r="260" s="16" customFormat="true" ht="12" hidden="false" customHeight="true" outlineLevel="0" collapsed="false">
      <c r="A260" s="1" t="s">
        <v>271</v>
      </c>
      <c r="B260" s="21" t="n">
        <v>32</v>
      </c>
      <c r="C260" s="22" t="n">
        <v>1377</v>
      </c>
      <c r="D260" s="22" t="n">
        <v>14695</v>
      </c>
      <c r="E260" s="21" t="n">
        <v>15476</v>
      </c>
      <c r="F260" s="21" t="n">
        <v>0</v>
      </c>
      <c r="G260" s="21" t="n">
        <v>0</v>
      </c>
      <c r="H260" s="21" t="n">
        <v>31548</v>
      </c>
      <c r="I260" s="21" t="n">
        <v>3991</v>
      </c>
      <c r="J260" s="21" t="n">
        <v>13670</v>
      </c>
      <c r="K260" s="21" t="n">
        <v>5334</v>
      </c>
      <c r="L260" s="39" t="n">
        <v>0</v>
      </c>
      <c r="M260" s="17" t="n">
        <v>22996</v>
      </c>
    </row>
    <row r="261" s="16" customFormat="true" ht="12" hidden="false" customHeight="true" outlineLevel="0" collapsed="false">
      <c r="A261" s="14" t="s">
        <v>272</v>
      </c>
      <c r="B261" s="21"/>
      <c r="C261" s="22"/>
      <c r="D261" s="22"/>
      <c r="E261" s="21"/>
      <c r="F261" s="21"/>
      <c r="G261" s="21"/>
      <c r="H261" s="21"/>
      <c r="I261" s="21"/>
      <c r="J261" s="21"/>
      <c r="K261" s="21"/>
      <c r="L261" s="39"/>
      <c r="M261" s="17"/>
    </row>
    <row r="262" s="16" customFormat="true" ht="12" hidden="false" customHeight="true" outlineLevel="0" collapsed="false">
      <c r="A262" s="1" t="s">
        <v>273</v>
      </c>
      <c r="B262" s="21" t="n">
        <v>48</v>
      </c>
      <c r="C262" s="22" t="n">
        <v>2850</v>
      </c>
      <c r="D262" s="22" t="n">
        <v>24308</v>
      </c>
      <c r="E262" s="21" t="n">
        <v>28727</v>
      </c>
      <c r="F262" s="21" t="n">
        <v>0</v>
      </c>
      <c r="G262" s="21" t="n">
        <v>0</v>
      </c>
      <c r="H262" s="21" t="n">
        <v>55884</v>
      </c>
      <c r="I262" s="21" t="n">
        <v>8658</v>
      </c>
      <c r="J262" s="21" t="n">
        <v>26358</v>
      </c>
      <c r="K262" s="21" t="n">
        <v>9167</v>
      </c>
      <c r="L262" s="39" t="n">
        <v>5</v>
      </c>
      <c r="M262" s="17" t="n">
        <v>44188</v>
      </c>
    </row>
    <row r="263" s="23" customFormat="true" ht="12" hidden="false" customHeight="true" outlineLevel="0" collapsed="false">
      <c r="A263" s="1" t="s">
        <v>274</v>
      </c>
      <c r="B263" s="17" t="n">
        <v>24</v>
      </c>
      <c r="C263" s="17" t="n">
        <v>1579</v>
      </c>
      <c r="D263" s="17" t="n">
        <v>14777</v>
      </c>
      <c r="E263" s="17" t="n">
        <v>15352</v>
      </c>
      <c r="F263" s="17" t="n">
        <v>0</v>
      </c>
      <c r="G263" s="17" t="n">
        <v>0</v>
      </c>
      <c r="H263" s="17" t="n">
        <v>31709</v>
      </c>
      <c r="I263" s="17" t="n">
        <v>4277</v>
      </c>
      <c r="J263" s="17" t="n">
        <v>9534</v>
      </c>
      <c r="K263" s="17" t="n">
        <v>2855</v>
      </c>
      <c r="L263" s="39" t="n">
        <v>11</v>
      </c>
      <c r="M263" s="17" t="n">
        <v>16676</v>
      </c>
    </row>
    <row r="264" s="16" customFormat="true" ht="12" hidden="false" customHeight="true" outlineLevel="0" collapsed="false">
      <c r="A264" s="1" t="s">
        <v>275</v>
      </c>
      <c r="B264" s="21" t="n">
        <v>6</v>
      </c>
      <c r="C264" s="22" t="n">
        <v>77</v>
      </c>
      <c r="D264" s="22" t="n">
        <v>2089</v>
      </c>
      <c r="E264" s="21" t="n">
        <v>2920</v>
      </c>
      <c r="F264" s="21" t="n">
        <v>0</v>
      </c>
      <c r="G264" s="21" t="n">
        <v>0</v>
      </c>
      <c r="H264" s="21" t="n">
        <v>5086</v>
      </c>
      <c r="I264" s="21" t="n">
        <v>342</v>
      </c>
      <c r="J264" s="21" t="n">
        <v>925</v>
      </c>
      <c r="K264" s="21" t="n">
        <v>121</v>
      </c>
      <c r="L264" s="39" t="n">
        <v>0</v>
      </c>
      <c r="M264" s="17" t="n">
        <v>1389</v>
      </c>
    </row>
    <row r="265" s="16" customFormat="true" ht="12" hidden="false" customHeight="true" outlineLevel="0" collapsed="false">
      <c r="A265" s="14" t="s">
        <v>276</v>
      </c>
      <c r="B265" s="21"/>
      <c r="C265" s="22"/>
      <c r="D265" s="22"/>
      <c r="E265" s="21"/>
      <c r="F265" s="21"/>
      <c r="G265" s="21"/>
      <c r="H265" s="21"/>
      <c r="I265" s="21"/>
      <c r="J265" s="21"/>
      <c r="K265" s="21"/>
      <c r="L265" s="39"/>
      <c r="M265" s="17"/>
    </row>
    <row r="266" s="16" customFormat="true" ht="12" hidden="false" customHeight="true" outlineLevel="0" collapsed="false">
      <c r="A266" s="1" t="s">
        <v>277</v>
      </c>
      <c r="B266" s="21" t="n">
        <v>22</v>
      </c>
      <c r="C266" s="22" t="n">
        <v>303</v>
      </c>
      <c r="D266" s="22" t="n">
        <v>5910</v>
      </c>
      <c r="E266" s="21" t="n">
        <v>7267</v>
      </c>
      <c r="F266" s="21" t="n">
        <v>0</v>
      </c>
      <c r="G266" s="21" t="n">
        <v>0</v>
      </c>
      <c r="H266" s="21" t="n">
        <v>13480</v>
      </c>
      <c r="I266" s="21" t="n">
        <v>1777</v>
      </c>
      <c r="J266" s="21" t="n">
        <v>6152</v>
      </c>
      <c r="K266" s="21" t="n">
        <v>1569</v>
      </c>
      <c r="L266" s="39" t="n">
        <v>0</v>
      </c>
      <c r="M266" s="17" t="n">
        <v>9498</v>
      </c>
    </row>
    <row r="267" s="16" customFormat="true" ht="12" hidden="false" customHeight="true" outlineLevel="0" collapsed="false">
      <c r="A267" s="1" t="s">
        <v>278</v>
      </c>
      <c r="B267" s="21" t="n">
        <v>6</v>
      </c>
      <c r="C267" s="22" t="n">
        <v>61</v>
      </c>
      <c r="D267" s="22" t="n">
        <v>1646</v>
      </c>
      <c r="E267" s="21" t="n">
        <v>1975</v>
      </c>
      <c r="F267" s="21" t="n">
        <v>0</v>
      </c>
      <c r="G267" s="21" t="n">
        <v>0</v>
      </c>
      <c r="H267" s="21" t="n">
        <v>3682</v>
      </c>
      <c r="I267" s="21" t="n">
        <v>599</v>
      </c>
      <c r="J267" s="21" t="n">
        <v>732</v>
      </c>
      <c r="K267" s="21" t="n">
        <v>225</v>
      </c>
      <c r="L267" s="39" t="n">
        <v>0</v>
      </c>
      <c r="M267" s="17" t="n">
        <v>1557</v>
      </c>
    </row>
    <row r="268" s="16" customFormat="true" ht="12" hidden="false" customHeight="true" outlineLevel="0" collapsed="false">
      <c r="A268" s="14" t="s">
        <v>279</v>
      </c>
      <c r="B268" s="21"/>
      <c r="C268" s="22"/>
      <c r="D268" s="22"/>
      <c r="E268" s="21"/>
      <c r="F268" s="21"/>
      <c r="G268" s="21"/>
      <c r="H268" s="21"/>
      <c r="I268" s="21"/>
      <c r="J268" s="21"/>
      <c r="K268" s="21"/>
      <c r="L268" s="39"/>
      <c r="M268" s="17"/>
    </row>
    <row r="269" s="23" customFormat="true" ht="12" hidden="false" customHeight="true" outlineLevel="0" collapsed="false">
      <c r="A269" s="1" t="s">
        <v>280</v>
      </c>
      <c r="B269" s="17" t="n">
        <v>11</v>
      </c>
      <c r="C269" s="17" t="n">
        <v>219</v>
      </c>
      <c r="D269" s="17" t="n">
        <v>2626</v>
      </c>
      <c r="E269" s="17" t="n">
        <v>2221</v>
      </c>
      <c r="F269" s="17" t="n">
        <v>0</v>
      </c>
      <c r="G269" s="17" t="n">
        <v>0</v>
      </c>
      <c r="H269" s="17" t="n">
        <v>5065</v>
      </c>
      <c r="I269" s="17" t="n">
        <v>1004</v>
      </c>
      <c r="J269" s="17" t="n">
        <v>1766</v>
      </c>
      <c r="K269" s="17" t="n">
        <v>845</v>
      </c>
      <c r="L269" s="39" t="n">
        <v>0</v>
      </c>
      <c r="M269" s="17" t="n">
        <v>3615</v>
      </c>
    </row>
    <row r="270" s="16" customFormat="true" ht="12" hidden="false" customHeight="true" outlineLevel="0" collapsed="false">
      <c r="A270" s="1" t="s">
        <v>281</v>
      </c>
      <c r="B270" s="21" t="n">
        <v>5</v>
      </c>
      <c r="C270" s="22" t="n">
        <v>53</v>
      </c>
      <c r="D270" s="22" t="n">
        <v>1754</v>
      </c>
      <c r="E270" s="21" t="n">
        <v>1050</v>
      </c>
      <c r="F270" s="21" t="n">
        <v>0</v>
      </c>
      <c r="G270" s="21" t="n">
        <v>0</v>
      </c>
      <c r="H270" s="21" t="n">
        <v>2858</v>
      </c>
      <c r="I270" s="21" t="n">
        <v>616</v>
      </c>
      <c r="J270" s="21" t="n">
        <v>913</v>
      </c>
      <c r="K270" s="21" t="n">
        <v>73</v>
      </c>
      <c r="L270" s="39" t="n">
        <v>0</v>
      </c>
      <c r="M270" s="17" t="n">
        <v>1603</v>
      </c>
    </row>
    <row r="271" s="23" customFormat="true" ht="12" hidden="false" customHeight="true" outlineLevel="0" collapsed="false">
      <c r="A271" s="1" t="s">
        <v>282</v>
      </c>
      <c r="B271" s="17" t="n">
        <v>12</v>
      </c>
      <c r="C271" s="17" t="n">
        <v>182</v>
      </c>
      <c r="D271" s="17" t="n">
        <v>3298</v>
      </c>
      <c r="E271" s="17" t="n">
        <v>3108</v>
      </c>
      <c r="F271" s="17" t="n">
        <v>0</v>
      </c>
      <c r="G271" s="17" t="n">
        <v>0</v>
      </c>
      <c r="H271" s="17" t="n">
        <v>6588</v>
      </c>
      <c r="I271" s="17" t="n">
        <v>1489</v>
      </c>
      <c r="J271" s="17" t="n">
        <v>2948</v>
      </c>
      <c r="K271" s="17" t="n">
        <v>304</v>
      </c>
      <c r="L271" s="39" t="n">
        <v>27</v>
      </c>
      <c r="M271" s="17" t="n">
        <v>4768</v>
      </c>
    </row>
    <row r="272" s="16" customFormat="true" ht="12" hidden="false" customHeight="true" outlineLevel="0" collapsed="false">
      <c r="A272" s="1" t="s">
        <v>283</v>
      </c>
      <c r="B272" s="21" t="n">
        <v>23</v>
      </c>
      <c r="C272" s="22" t="n">
        <v>360</v>
      </c>
      <c r="D272" s="22" t="n">
        <v>8168</v>
      </c>
      <c r="E272" s="21" t="n">
        <v>5447</v>
      </c>
      <c r="F272" s="21" t="n">
        <v>0</v>
      </c>
      <c r="G272" s="21" t="n">
        <v>0</v>
      </c>
      <c r="H272" s="21" t="n">
        <v>13975</v>
      </c>
      <c r="I272" s="21" t="n">
        <v>1732</v>
      </c>
      <c r="J272" s="21" t="n">
        <v>9109</v>
      </c>
      <c r="K272" s="21" t="n">
        <v>860</v>
      </c>
      <c r="L272" s="39" t="n">
        <v>1</v>
      </c>
      <c r="M272" s="17" t="n">
        <v>11702</v>
      </c>
    </row>
    <row r="273" s="16" customFormat="true" ht="12" hidden="false" customHeight="true" outlineLevel="0" collapsed="false">
      <c r="A273" s="14" t="s">
        <v>284</v>
      </c>
      <c r="B273" s="21"/>
      <c r="C273" s="22"/>
      <c r="D273" s="22"/>
      <c r="E273" s="21"/>
      <c r="F273" s="21"/>
      <c r="G273" s="21"/>
      <c r="H273" s="21"/>
      <c r="I273" s="21"/>
      <c r="J273" s="21"/>
      <c r="K273" s="21"/>
      <c r="L273" s="39"/>
      <c r="M273" s="17"/>
    </row>
    <row r="274" s="16" customFormat="true" ht="12" hidden="false" customHeight="true" outlineLevel="0" collapsed="false">
      <c r="A274" s="1" t="s">
        <v>285</v>
      </c>
      <c r="B274" s="21" t="n">
        <v>36</v>
      </c>
      <c r="C274" s="22" t="n">
        <v>769</v>
      </c>
      <c r="D274" s="22" t="n">
        <v>13301</v>
      </c>
      <c r="E274" s="21" t="n">
        <v>9503</v>
      </c>
      <c r="F274" s="21" t="n">
        <v>0</v>
      </c>
      <c r="G274" s="21" t="n">
        <v>0</v>
      </c>
      <c r="H274" s="21" t="n">
        <v>23574</v>
      </c>
      <c r="I274" s="21" t="n">
        <v>3385</v>
      </c>
      <c r="J274" s="21" t="n">
        <v>21619</v>
      </c>
      <c r="K274" s="21" t="n">
        <v>3707</v>
      </c>
      <c r="L274" s="39" t="n">
        <v>8</v>
      </c>
      <c r="M274" s="17" t="n">
        <v>28718</v>
      </c>
    </row>
    <row r="275" s="23" customFormat="true" ht="12" hidden="false" customHeight="true" outlineLevel="0" collapsed="false">
      <c r="A275" s="1" t="s">
        <v>286</v>
      </c>
      <c r="B275" s="17" t="n">
        <v>6</v>
      </c>
      <c r="C275" s="17" t="n">
        <v>99</v>
      </c>
      <c r="D275" s="17" t="n">
        <v>2780</v>
      </c>
      <c r="E275" s="17" t="n">
        <v>1250</v>
      </c>
      <c r="F275" s="17" t="n">
        <v>0</v>
      </c>
      <c r="G275" s="17" t="n">
        <v>0</v>
      </c>
      <c r="H275" s="17" t="n">
        <v>4129</v>
      </c>
      <c r="I275" s="17" t="n">
        <v>692</v>
      </c>
      <c r="J275" s="17" t="n">
        <v>1396</v>
      </c>
      <c r="K275" s="17" t="n">
        <v>332</v>
      </c>
      <c r="L275" s="39" t="n">
        <v>1</v>
      </c>
      <c r="M275" s="17" t="n">
        <v>2420</v>
      </c>
    </row>
    <row r="276" s="16" customFormat="true" ht="12" hidden="false" customHeight="true" outlineLevel="0" collapsed="false">
      <c r="A276" s="1" t="s">
        <v>287</v>
      </c>
      <c r="B276" s="21" t="n">
        <v>4</v>
      </c>
      <c r="C276" s="22" t="n">
        <v>81</v>
      </c>
      <c r="D276" s="22" t="n">
        <v>2132</v>
      </c>
      <c r="E276" s="21" t="n">
        <v>685</v>
      </c>
      <c r="F276" s="21" t="n">
        <v>0</v>
      </c>
      <c r="G276" s="21" t="n">
        <v>0</v>
      </c>
      <c r="H276" s="21" t="n">
        <v>2898</v>
      </c>
      <c r="I276" s="21" t="n">
        <v>489</v>
      </c>
      <c r="J276" s="21" t="n">
        <v>1010</v>
      </c>
      <c r="K276" s="21" t="n">
        <v>51</v>
      </c>
      <c r="L276" s="39" t="n">
        <v>0</v>
      </c>
      <c r="M276" s="17" t="n">
        <v>1550</v>
      </c>
    </row>
    <row r="277" s="16" customFormat="true" ht="12" hidden="false" customHeight="true" outlineLevel="0" collapsed="false">
      <c r="A277" s="1" t="s">
        <v>288</v>
      </c>
      <c r="B277" s="21" t="n">
        <v>14</v>
      </c>
      <c r="C277" s="22" t="n">
        <v>386</v>
      </c>
      <c r="D277" s="22" t="n">
        <v>6181</v>
      </c>
      <c r="E277" s="21" t="n">
        <v>4240</v>
      </c>
      <c r="F277" s="21" t="n">
        <v>0</v>
      </c>
      <c r="G277" s="21" t="n">
        <v>0</v>
      </c>
      <c r="H277" s="21" t="n">
        <v>10807</v>
      </c>
      <c r="I277" s="21" t="n">
        <v>2161</v>
      </c>
      <c r="J277" s="21" t="n">
        <v>4954</v>
      </c>
      <c r="K277" s="21" t="n">
        <v>1978</v>
      </c>
      <c r="L277" s="39" t="n">
        <v>1</v>
      </c>
      <c r="M277" s="17" t="n">
        <v>9094</v>
      </c>
    </row>
    <row r="278" s="23" customFormat="true" ht="12" hidden="false" customHeight="true" outlineLevel="0" collapsed="false">
      <c r="A278" s="1" t="s">
        <v>289</v>
      </c>
      <c r="B278" s="17" t="n">
        <v>4</v>
      </c>
      <c r="C278" s="17" t="n">
        <v>42</v>
      </c>
      <c r="D278" s="17" t="n">
        <v>1244</v>
      </c>
      <c r="E278" s="17" t="n">
        <v>1247</v>
      </c>
      <c r="F278" s="17" t="n">
        <v>0</v>
      </c>
      <c r="G278" s="17" t="n">
        <v>0</v>
      </c>
      <c r="H278" s="17" t="n">
        <v>2533</v>
      </c>
      <c r="I278" s="17" t="n">
        <v>282</v>
      </c>
      <c r="J278" s="17" t="n">
        <v>433</v>
      </c>
      <c r="K278" s="17" t="n">
        <v>2</v>
      </c>
      <c r="L278" s="39" t="n">
        <v>0</v>
      </c>
      <c r="M278" s="17" t="n">
        <v>716</v>
      </c>
    </row>
    <row r="279" s="16" customFormat="true" ht="12" hidden="false" customHeight="true" outlineLevel="0" collapsed="false">
      <c r="A279" s="14" t="s">
        <v>290</v>
      </c>
      <c r="B279" s="21"/>
      <c r="C279" s="22"/>
      <c r="D279" s="22"/>
      <c r="E279" s="21"/>
      <c r="F279" s="21"/>
      <c r="G279" s="21"/>
      <c r="H279" s="21"/>
      <c r="I279" s="21"/>
      <c r="J279" s="21"/>
      <c r="K279" s="21"/>
      <c r="L279" s="39"/>
      <c r="M279" s="17"/>
    </row>
    <row r="280" s="16" customFormat="true" ht="12" hidden="false" customHeight="true" outlineLevel="0" collapsed="false">
      <c r="A280" s="1" t="s">
        <v>291</v>
      </c>
      <c r="B280" s="21" t="n">
        <v>30</v>
      </c>
      <c r="C280" s="22" t="n">
        <v>568</v>
      </c>
      <c r="D280" s="22" t="n">
        <v>7525</v>
      </c>
      <c r="E280" s="21" t="n">
        <v>4512</v>
      </c>
      <c r="F280" s="21" t="n">
        <v>0</v>
      </c>
      <c r="G280" s="21" t="n">
        <v>0</v>
      </c>
      <c r="H280" s="21" t="n">
        <v>12605</v>
      </c>
      <c r="I280" s="21" t="n">
        <v>2944</v>
      </c>
      <c r="J280" s="21" t="n">
        <v>15482</v>
      </c>
      <c r="K280" s="21" t="n">
        <v>662</v>
      </c>
      <c r="L280" s="39" t="n">
        <v>0</v>
      </c>
      <c r="M280" s="17" t="n">
        <v>19088</v>
      </c>
    </row>
    <row r="281" s="16" customFormat="true" ht="12" hidden="false" customHeight="true" outlineLevel="0" collapsed="false">
      <c r="A281" s="14" t="s">
        <v>292</v>
      </c>
      <c r="B281" s="21"/>
      <c r="C281" s="22"/>
      <c r="D281" s="22"/>
      <c r="E281" s="21"/>
      <c r="F281" s="21"/>
      <c r="G281" s="21"/>
      <c r="H281" s="21"/>
      <c r="I281" s="21"/>
      <c r="J281" s="21"/>
      <c r="K281" s="21"/>
      <c r="L281" s="39"/>
      <c r="M281" s="17"/>
    </row>
    <row r="282" s="16" customFormat="true" ht="12" hidden="false" customHeight="true" outlineLevel="0" collapsed="false">
      <c r="A282" s="1" t="s">
        <v>293</v>
      </c>
      <c r="B282" s="21" t="n">
        <v>7</v>
      </c>
      <c r="C282" s="22" t="n">
        <v>118</v>
      </c>
      <c r="D282" s="22" t="n">
        <v>2295</v>
      </c>
      <c r="E282" s="21" t="n">
        <v>1393</v>
      </c>
      <c r="F282" s="21" t="n">
        <v>0</v>
      </c>
      <c r="G282" s="21" t="n">
        <v>0</v>
      </c>
      <c r="H282" s="21" t="n">
        <v>3807</v>
      </c>
      <c r="I282" s="21" t="n">
        <v>739</v>
      </c>
      <c r="J282" s="21" t="n">
        <v>1517</v>
      </c>
      <c r="K282" s="21" t="n">
        <v>345</v>
      </c>
      <c r="L282" s="39" t="n">
        <v>0</v>
      </c>
      <c r="M282" s="17" t="n">
        <v>2601</v>
      </c>
    </row>
    <row r="283" s="23" customFormat="true" ht="12" hidden="false" customHeight="true" outlineLevel="0" collapsed="false">
      <c r="A283" s="1" t="s">
        <v>294</v>
      </c>
      <c r="B283" s="17" t="n">
        <v>4</v>
      </c>
      <c r="C283" s="17" t="n">
        <v>65</v>
      </c>
      <c r="D283" s="17" t="n">
        <v>1272</v>
      </c>
      <c r="E283" s="17" t="n">
        <v>825</v>
      </c>
      <c r="F283" s="17" t="n">
        <v>0</v>
      </c>
      <c r="G283" s="17" t="n">
        <v>0</v>
      </c>
      <c r="H283" s="17" t="n">
        <v>2162</v>
      </c>
      <c r="I283" s="17" t="n">
        <v>387</v>
      </c>
      <c r="J283" s="17" t="n">
        <v>2957</v>
      </c>
      <c r="K283" s="17" t="n">
        <v>17</v>
      </c>
      <c r="L283" s="39" t="n">
        <v>0</v>
      </c>
      <c r="M283" s="17" t="n">
        <v>3362</v>
      </c>
    </row>
    <row r="284" s="16" customFormat="true" ht="12" hidden="false" customHeight="true" outlineLevel="0" collapsed="false">
      <c r="A284" s="1" t="s">
        <v>295</v>
      </c>
      <c r="B284" s="21" t="n">
        <v>11</v>
      </c>
      <c r="C284" s="22" t="n">
        <v>175</v>
      </c>
      <c r="D284" s="22" t="n">
        <v>2989</v>
      </c>
      <c r="E284" s="21" t="n">
        <v>3107</v>
      </c>
      <c r="F284" s="21" t="n">
        <v>0</v>
      </c>
      <c r="G284" s="21" t="n">
        <v>0</v>
      </c>
      <c r="H284" s="21" t="n">
        <v>6271</v>
      </c>
      <c r="I284" s="21" t="n">
        <v>888</v>
      </c>
      <c r="J284" s="21" t="n">
        <v>5504</v>
      </c>
      <c r="K284" s="21" t="n">
        <v>201</v>
      </c>
      <c r="L284" s="39" t="n">
        <v>1</v>
      </c>
      <c r="M284" s="17" t="n">
        <v>6594</v>
      </c>
    </row>
    <row r="285" s="16" customFormat="true" ht="12" hidden="false" customHeight="true" outlineLevel="0" collapsed="false">
      <c r="A285" s="14" t="s">
        <v>296</v>
      </c>
      <c r="B285" s="21"/>
      <c r="C285" s="22"/>
      <c r="D285" s="22"/>
      <c r="E285" s="21"/>
      <c r="F285" s="21"/>
      <c r="G285" s="21"/>
      <c r="H285" s="21"/>
      <c r="I285" s="21"/>
      <c r="J285" s="21"/>
      <c r="K285" s="21"/>
      <c r="L285" s="39"/>
      <c r="M285" s="17"/>
    </row>
    <row r="286" s="23" customFormat="true" ht="12" hidden="false" customHeight="true" outlineLevel="0" collapsed="false">
      <c r="A286" s="1" t="s">
        <v>297</v>
      </c>
      <c r="B286" s="17" t="n">
        <v>85</v>
      </c>
      <c r="C286" s="17" t="n">
        <v>3334</v>
      </c>
      <c r="D286" s="17" t="n">
        <v>32008</v>
      </c>
      <c r="E286" s="17" t="n">
        <v>24339</v>
      </c>
      <c r="F286" s="17" t="n">
        <v>0</v>
      </c>
      <c r="G286" s="17" t="n">
        <v>0</v>
      </c>
      <c r="H286" s="17" t="n">
        <v>59681</v>
      </c>
      <c r="I286" s="17" t="n">
        <v>8242</v>
      </c>
      <c r="J286" s="17" t="n">
        <v>77933</v>
      </c>
      <c r="K286" s="17" t="n">
        <v>4940</v>
      </c>
      <c r="L286" s="39" t="n">
        <v>0</v>
      </c>
      <c r="M286" s="17" t="n">
        <v>91115</v>
      </c>
    </row>
    <row r="287" s="16" customFormat="true" ht="12" hidden="false" customHeight="true" outlineLevel="0" collapsed="false">
      <c r="A287" s="1" t="s">
        <v>298</v>
      </c>
      <c r="B287" s="21" t="n">
        <v>27</v>
      </c>
      <c r="C287" s="22" t="n">
        <v>749</v>
      </c>
      <c r="D287" s="22" t="n">
        <v>9213</v>
      </c>
      <c r="E287" s="21" t="n">
        <v>4510</v>
      </c>
      <c r="F287" s="21" t="n">
        <v>0</v>
      </c>
      <c r="G287" s="21" t="n">
        <v>0</v>
      </c>
      <c r="H287" s="21" t="n">
        <v>14472</v>
      </c>
      <c r="I287" s="21" t="n">
        <v>1348</v>
      </c>
      <c r="J287" s="21" t="n">
        <v>19176</v>
      </c>
      <c r="K287" s="21" t="n">
        <v>454</v>
      </c>
      <c r="L287" s="39" t="n">
        <v>0</v>
      </c>
      <c r="M287" s="17" t="n">
        <v>20979</v>
      </c>
    </row>
    <row r="288" s="16" customFormat="true" ht="12" hidden="false" customHeight="true" outlineLevel="0" collapsed="false">
      <c r="A288" s="1" t="s">
        <v>299</v>
      </c>
      <c r="B288" s="21" t="n">
        <v>15</v>
      </c>
      <c r="C288" s="22" t="n">
        <v>465</v>
      </c>
      <c r="D288" s="22" t="n">
        <v>4745</v>
      </c>
      <c r="E288" s="21" t="n">
        <v>2870</v>
      </c>
      <c r="F288" s="21" t="n">
        <v>0</v>
      </c>
      <c r="G288" s="21" t="n">
        <v>0</v>
      </c>
      <c r="H288" s="21" t="n">
        <v>8079</v>
      </c>
      <c r="I288" s="21" t="n">
        <v>508</v>
      </c>
      <c r="J288" s="21" t="n">
        <v>5093</v>
      </c>
      <c r="K288" s="21" t="n">
        <v>184</v>
      </c>
      <c r="L288" s="39" t="n">
        <v>0</v>
      </c>
      <c r="M288" s="17" t="n">
        <v>5785</v>
      </c>
    </row>
    <row r="289" s="16" customFormat="true" ht="12" hidden="false" customHeight="true" outlineLevel="0" collapsed="false">
      <c r="A289" s="14" t="s">
        <v>300</v>
      </c>
      <c r="B289" s="21"/>
      <c r="C289" s="22"/>
      <c r="D289" s="22"/>
      <c r="E289" s="21"/>
      <c r="F289" s="21"/>
      <c r="G289" s="21"/>
      <c r="H289" s="28"/>
      <c r="I289" s="21"/>
      <c r="J289" s="21"/>
      <c r="K289" s="21"/>
      <c r="L289" s="39"/>
      <c r="M289" s="17"/>
    </row>
    <row r="290" s="23" customFormat="true" ht="12" hidden="false" customHeight="true" outlineLevel="0" collapsed="false">
      <c r="A290" s="1" t="s">
        <v>301</v>
      </c>
      <c r="B290" s="17" t="n">
        <v>39</v>
      </c>
      <c r="C290" s="17" t="n">
        <v>1306</v>
      </c>
      <c r="D290" s="17" t="n">
        <v>16429</v>
      </c>
      <c r="E290" s="17" t="n">
        <v>12817</v>
      </c>
      <c r="F290" s="17" t="n">
        <v>0</v>
      </c>
      <c r="G290" s="17" t="n">
        <v>0</v>
      </c>
      <c r="H290" s="17" t="n">
        <v>30552</v>
      </c>
      <c r="I290" s="17" t="n">
        <v>5020</v>
      </c>
      <c r="J290" s="17" t="n">
        <v>39938</v>
      </c>
      <c r="K290" s="17" t="n">
        <v>2890</v>
      </c>
      <c r="L290" s="39" t="n">
        <v>4</v>
      </c>
      <c r="M290" s="17" t="n">
        <v>47851</v>
      </c>
    </row>
    <row r="291" s="16" customFormat="true" ht="12" hidden="false" customHeight="true" outlineLevel="0" collapsed="false">
      <c r="A291" s="1" t="s">
        <v>302</v>
      </c>
      <c r="B291" s="21" t="n">
        <v>50</v>
      </c>
      <c r="C291" s="22" t="n">
        <v>556</v>
      </c>
      <c r="D291" s="22" t="n">
        <v>7840</v>
      </c>
      <c r="E291" s="21" t="n">
        <v>6497</v>
      </c>
      <c r="F291" s="21" t="n">
        <v>0</v>
      </c>
      <c r="G291" s="21" t="n">
        <v>0</v>
      </c>
      <c r="H291" s="21" t="n">
        <v>14893</v>
      </c>
      <c r="I291" s="21" t="n">
        <v>2986</v>
      </c>
      <c r="J291" s="21" t="n">
        <v>19032</v>
      </c>
      <c r="K291" s="21" t="n">
        <v>478</v>
      </c>
      <c r="L291" s="39" t="n">
        <v>3</v>
      </c>
      <c r="M291" s="17" t="n">
        <v>22499</v>
      </c>
    </row>
    <row r="292" s="23" customFormat="true" ht="12" hidden="false" customHeight="true" outlineLevel="0" collapsed="false">
      <c r="A292" s="1" t="s">
        <v>303</v>
      </c>
      <c r="B292" s="17" t="n">
        <v>13</v>
      </c>
      <c r="C292" s="17" t="n">
        <v>50</v>
      </c>
      <c r="D292" s="17" t="n">
        <v>1529</v>
      </c>
      <c r="E292" s="17" t="n">
        <v>1147</v>
      </c>
      <c r="F292" s="17" t="n">
        <v>0</v>
      </c>
      <c r="G292" s="17" t="n">
        <v>0</v>
      </c>
      <c r="H292" s="17" t="n">
        <v>2727</v>
      </c>
      <c r="I292" s="17" t="n">
        <v>528</v>
      </c>
      <c r="J292" s="17" t="n">
        <v>3292</v>
      </c>
      <c r="K292" s="17" t="n">
        <v>102</v>
      </c>
      <c r="L292" s="39" t="n">
        <v>0</v>
      </c>
      <c r="M292" s="17" t="n">
        <v>3921</v>
      </c>
    </row>
    <row r="293" s="16" customFormat="true" ht="12" hidden="false" customHeight="true" outlineLevel="0" collapsed="false">
      <c r="A293" s="1" t="s">
        <v>304</v>
      </c>
      <c r="B293" s="21" t="n">
        <v>6</v>
      </c>
      <c r="C293" s="22" t="n">
        <v>97</v>
      </c>
      <c r="D293" s="22" t="n">
        <v>2482</v>
      </c>
      <c r="E293" s="21" t="n">
        <v>1435</v>
      </c>
      <c r="F293" s="21" t="n">
        <v>0</v>
      </c>
      <c r="G293" s="21" t="n">
        <v>0</v>
      </c>
      <c r="H293" s="21" t="n">
        <v>4014</v>
      </c>
      <c r="I293" s="21" t="n">
        <v>982</v>
      </c>
      <c r="J293" s="21" t="n">
        <v>1608</v>
      </c>
      <c r="K293" s="21" t="n">
        <v>167</v>
      </c>
      <c r="L293" s="39" t="n">
        <v>0</v>
      </c>
      <c r="M293" s="17" t="n">
        <v>2758</v>
      </c>
    </row>
    <row r="294" s="16" customFormat="true" ht="12" hidden="false" customHeight="true" outlineLevel="0" collapsed="false">
      <c r="A294" s="1" t="s">
        <v>305</v>
      </c>
      <c r="B294" s="21" t="n">
        <v>7</v>
      </c>
      <c r="C294" s="22" t="n">
        <v>199</v>
      </c>
      <c r="D294" s="22" t="n">
        <v>4702</v>
      </c>
      <c r="E294" s="21" t="n">
        <v>3022</v>
      </c>
      <c r="F294" s="21" t="n">
        <v>0</v>
      </c>
      <c r="G294" s="21" t="n">
        <v>0</v>
      </c>
      <c r="H294" s="21" t="n">
        <v>7923</v>
      </c>
      <c r="I294" s="21" t="n">
        <v>902</v>
      </c>
      <c r="J294" s="21" t="n">
        <v>2389</v>
      </c>
      <c r="K294" s="21" t="n">
        <v>431</v>
      </c>
      <c r="L294" s="39" t="n">
        <v>0</v>
      </c>
      <c r="M294" s="17" t="n">
        <v>3722</v>
      </c>
    </row>
    <row r="295" s="23" customFormat="true" ht="12" hidden="false" customHeight="true" outlineLevel="0" collapsed="false">
      <c r="A295" s="14" t="s">
        <v>306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39"/>
      <c r="M295" s="17"/>
    </row>
    <row r="296" s="16" customFormat="true" ht="12" hidden="false" customHeight="true" outlineLevel="0" collapsed="false">
      <c r="A296" s="1" t="s">
        <v>307</v>
      </c>
      <c r="B296" s="21" t="n">
        <v>23</v>
      </c>
      <c r="C296" s="22" t="n">
        <v>419</v>
      </c>
      <c r="D296" s="22" t="n">
        <v>6698</v>
      </c>
      <c r="E296" s="21" t="n">
        <v>6451</v>
      </c>
      <c r="F296" s="21" t="n">
        <v>0</v>
      </c>
      <c r="G296" s="21" t="n">
        <v>0</v>
      </c>
      <c r="H296" s="21" t="n">
        <v>13567</v>
      </c>
      <c r="I296" s="21" t="n">
        <v>2449</v>
      </c>
      <c r="J296" s="21" t="n">
        <v>8159</v>
      </c>
      <c r="K296" s="21" t="n">
        <v>1129</v>
      </c>
      <c r="L296" s="39" t="n">
        <v>0</v>
      </c>
      <c r="M296" s="17" t="n">
        <v>11737</v>
      </c>
    </row>
    <row r="297" s="23" customFormat="true" ht="12" hidden="false" customHeight="true" outlineLevel="0" collapsed="false">
      <c r="A297" s="1" t="s">
        <v>308</v>
      </c>
      <c r="B297" s="17" t="n">
        <v>9</v>
      </c>
      <c r="C297" s="17" t="n">
        <v>138</v>
      </c>
      <c r="D297" s="17" t="n">
        <v>2950</v>
      </c>
      <c r="E297" s="17" t="n">
        <v>2503</v>
      </c>
      <c r="F297" s="17" t="n">
        <v>0</v>
      </c>
      <c r="G297" s="17" t="n">
        <v>0</v>
      </c>
      <c r="H297" s="17" t="n">
        <v>5592</v>
      </c>
      <c r="I297" s="17" t="n">
        <v>983</v>
      </c>
      <c r="J297" s="17" t="n">
        <v>1569</v>
      </c>
      <c r="K297" s="17" t="n">
        <v>402</v>
      </c>
      <c r="L297" s="39" t="n">
        <v>0</v>
      </c>
      <c r="M297" s="17" t="n">
        <v>2954</v>
      </c>
    </row>
    <row r="298" s="16" customFormat="true" ht="12" hidden="false" customHeight="true" outlineLevel="0" collapsed="false">
      <c r="A298" s="14" t="s">
        <v>309</v>
      </c>
      <c r="B298" s="21"/>
      <c r="C298" s="22"/>
      <c r="D298" s="22"/>
      <c r="E298" s="21"/>
      <c r="F298" s="21"/>
      <c r="G298" s="21"/>
      <c r="H298" s="21"/>
      <c r="I298" s="21"/>
      <c r="J298" s="21"/>
      <c r="K298" s="21"/>
      <c r="L298" s="39"/>
      <c r="M298" s="17"/>
    </row>
    <row r="299" s="23" customFormat="true" ht="12" hidden="false" customHeight="true" outlineLevel="0" collapsed="false">
      <c r="A299" s="1" t="s">
        <v>310</v>
      </c>
      <c r="B299" s="17" t="n">
        <v>17</v>
      </c>
      <c r="C299" s="17" t="n">
        <v>1078</v>
      </c>
      <c r="D299" s="17" t="n">
        <v>10537</v>
      </c>
      <c r="E299" s="17" t="n">
        <v>8731</v>
      </c>
      <c r="F299" s="17" t="n">
        <v>0</v>
      </c>
      <c r="G299" s="17" t="n">
        <v>0</v>
      </c>
      <c r="H299" s="17" t="n">
        <v>20346</v>
      </c>
      <c r="I299" s="17" t="n">
        <v>2277</v>
      </c>
      <c r="J299" s="17" t="n">
        <v>5642</v>
      </c>
      <c r="K299" s="17" t="n">
        <v>1324</v>
      </c>
      <c r="L299" s="39" t="n">
        <v>0</v>
      </c>
      <c r="M299" s="17" t="n">
        <v>9242</v>
      </c>
    </row>
    <row r="300" s="16" customFormat="true" ht="12" hidden="false" customHeight="true" outlineLevel="0" collapsed="false">
      <c r="A300" s="1" t="s">
        <v>311</v>
      </c>
      <c r="B300" s="21" t="n">
        <v>14</v>
      </c>
      <c r="C300" s="22" t="n">
        <v>282</v>
      </c>
      <c r="D300" s="22" t="n">
        <v>5865</v>
      </c>
      <c r="E300" s="21" t="n">
        <v>3948</v>
      </c>
      <c r="F300" s="21" t="n">
        <v>0</v>
      </c>
      <c r="G300" s="21" t="n">
        <v>0</v>
      </c>
      <c r="H300" s="21" t="n">
        <v>10095</v>
      </c>
      <c r="I300" s="21" t="n">
        <v>736</v>
      </c>
      <c r="J300" s="21" t="n">
        <v>3231</v>
      </c>
      <c r="K300" s="21" t="n">
        <v>124</v>
      </c>
      <c r="L300" s="39" t="n">
        <v>0</v>
      </c>
      <c r="M300" s="17" t="n">
        <v>4091</v>
      </c>
    </row>
    <row r="301" s="23" customFormat="true" ht="12" hidden="false" customHeight="true" outlineLevel="0" collapsed="false">
      <c r="A301" s="1" t="s">
        <v>312</v>
      </c>
      <c r="B301" s="17" t="n">
        <v>73</v>
      </c>
      <c r="C301" s="17" t="n">
        <v>2961</v>
      </c>
      <c r="D301" s="17" t="n">
        <v>36005</v>
      </c>
      <c r="E301" s="17" t="n">
        <v>34633</v>
      </c>
      <c r="F301" s="17" t="n">
        <v>0</v>
      </c>
      <c r="G301" s="17" t="n">
        <v>0</v>
      </c>
      <c r="H301" s="17" t="n">
        <v>73599</v>
      </c>
      <c r="I301" s="17" t="n">
        <v>8519</v>
      </c>
      <c r="J301" s="17" t="n">
        <v>62495</v>
      </c>
      <c r="K301" s="17" t="n">
        <v>13046</v>
      </c>
      <c r="L301" s="39" t="n">
        <v>31</v>
      </c>
      <c r="M301" s="17" t="n">
        <v>84091</v>
      </c>
    </row>
    <row r="302" s="16" customFormat="true" ht="12" hidden="false" customHeight="true" outlineLevel="0" collapsed="false">
      <c r="A302" s="14" t="s">
        <v>313</v>
      </c>
      <c r="B302" s="21"/>
      <c r="C302" s="22"/>
      <c r="D302" s="22"/>
      <c r="E302" s="21"/>
      <c r="F302" s="21"/>
      <c r="G302" s="21"/>
      <c r="H302" s="21"/>
      <c r="I302" s="21"/>
      <c r="J302" s="21"/>
      <c r="K302" s="21"/>
      <c r="L302" s="39"/>
      <c r="M302" s="17"/>
    </row>
    <row r="303" s="16" customFormat="true" ht="12" hidden="false" customHeight="true" outlineLevel="0" collapsed="false">
      <c r="A303" s="1" t="s">
        <v>314</v>
      </c>
      <c r="B303" s="21" t="n">
        <v>7</v>
      </c>
      <c r="C303" s="22" t="n">
        <v>176</v>
      </c>
      <c r="D303" s="22" t="n">
        <v>2908</v>
      </c>
      <c r="E303" s="21" t="n">
        <v>1966</v>
      </c>
      <c r="F303" s="21" t="n">
        <v>0</v>
      </c>
      <c r="G303" s="21" t="n">
        <v>0</v>
      </c>
      <c r="H303" s="21" t="n">
        <v>5050</v>
      </c>
      <c r="I303" s="21" t="n">
        <v>566</v>
      </c>
      <c r="J303" s="21" t="n">
        <v>1474</v>
      </c>
      <c r="K303" s="21" t="n">
        <v>258</v>
      </c>
      <c r="L303" s="39" t="n">
        <v>0</v>
      </c>
      <c r="M303" s="17" t="n">
        <v>2298</v>
      </c>
    </row>
    <row r="304" s="16" customFormat="true" ht="12" hidden="false" customHeight="true" outlineLevel="0" collapsed="false">
      <c r="A304" s="14" t="s">
        <v>315</v>
      </c>
      <c r="B304" s="21"/>
      <c r="C304" s="22"/>
      <c r="D304" s="22"/>
      <c r="E304" s="21"/>
      <c r="F304" s="21"/>
      <c r="G304" s="21"/>
      <c r="H304" s="21"/>
      <c r="I304" s="21"/>
      <c r="J304" s="21"/>
      <c r="K304" s="21"/>
      <c r="L304" s="39"/>
      <c r="M304" s="17"/>
    </row>
    <row r="305" s="16" customFormat="true" ht="12" hidden="false" customHeight="true" outlineLevel="0" collapsed="false">
      <c r="A305" s="1" t="s">
        <v>316</v>
      </c>
      <c r="B305" s="21" t="n">
        <v>23</v>
      </c>
      <c r="C305" s="22" t="n">
        <v>613</v>
      </c>
      <c r="D305" s="22" t="n">
        <v>10483</v>
      </c>
      <c r="E305" s="21" t="n">
        <v>9285</v>
      </c>
      <c r="F305" s="21" t="n">
        <v>0</v>
      </c>
      <c r="G305" s="21" t="n">
        <v>0</v>
      </c>
      <c r="H305" s="21" t="n">
        <v>20381</v>
      </c>
      <c r="I305" s="21" t="n">
        <v>2588</v>
      </c>
      <c r="J305" s="21" t="n">
        <v>10569</v>
      </c>
      <c r="K305" s="21" t="n">
        <v>2225</v>
      </c>
      <c r="L305" s="39" t="n">
        <v>0</v>
      </c>
      <c r="M305" s="17" t="n">
        <v>15381</v>
      </c>
    </row>
    <row r="306" s="16" customFormat="true" ht="12" hidden="false" customHeight="true" outlineLevel="0" collapsed="false">
      <c r="A306" s="1" t="s">
        <v>317</v>
      </c>
      <c r="B306" s="21" t="n">
        <v>4</v>
      </c>
      <c r="C306" s="22" t="n">
        <v>83</v>
      </c>
      <c r="D306" s="22" t="n">
        <v>1346</v>
      </c>
      <c r="E306" s="21" t="n">
        <v>862</v>
      </c>
      <c r="F306" s="21" t="n">
        <v>0</v>
      </c>
      <c r="G306" s="21" t="n">
        <v>0</v>
      </c>
      <c r="H306" s="21" t="n">
        <v>2291</v>
      </c>
      <c r="I306" s="21" t="n">
        <v>387</v>
      </c>
      <c r="J306" s="21" t="n">
        <v>626</v>
      </c>
      <c r="K306" s="21" t="n">
        <v>138</v>
      </c>
      <c r="L306" s="39" t="n">
        <v>0</v>
      </c>
      <c r="M306" s="17" t="n">
        <v>1151</v>
      </c>
    </row>
    <row r="307" s="16" customFormat="true" ht="12" hidden="false" customHeight="true" outlineLevel="0" collapsed="false">
      <c r="A307" s="1" t="s">
        <v>318</v>
      </c>
      <c r="B307" s="21" t="n">
        <v>5</v>
      </c>
      <c r="C307" s="22" t="n">
        <v>181</v>
      </c>
      <c r="D307" s="22" t="n">
        <v>1293</v>
      </c>
      <c r="E307" s="21" t="n">
        <v>1296</v>
      </c>
      <c r="F307" s="21" t="n">
        <v>0</v>
      </c>
      <c r="G307" s="21" t="n">
        <v>0</v>
      </c>
      <c r="H307" s="21" t="n">
        <v>2770</v>
      </c>
      <c r="I307" s="21" t="n">
        <v>164</v>
      </c>
      <c r="J307" s="21" t="n">
        <v>379</v>
      </c>
      <c r="K307" s="21" t="n">
        <v>32</v>
      </c>
      <c r="L307" s="39" t="n">
        <v>0</v>
      </c>
      <c r="M307" s="17" t="n">
        <v>575</v>
      </c>
    </row>
    <row r="308" s="16" customFormat="true" ht="12" hidden="false" customHeight="true" outlineLevel="0" collapsed="false">
      <c r="A308" s="14" t="s">
        <v>319</v>
      </c>
      <c r="B308" s="21"/>
      <c r="C308" s="22"/>
      <c r="D308" s="22"/>
      <c r="E308" s="21"/>
      <c r="F308" s="21"/>
      <c r="G308" s="21"/>
      <c r="H308" s="21"/>
      <c r="I308" s="21"/>
      <c r="J308" s="21"/>
      <c r="K308" s="21"/>
      <c r="L308" s="39"/>
      <c r="M308" s="17"/>
    </row>
    <row r="309" s="16" customFormat="true" ht="12" hidden="false" customHeight="true" outlineLevel="0" collapsed="false">
      <c r="A309" s="1" t="s">
        <v>320</v>
      </c>
      <c r="B309" s="21" t="n">
        <v>13</v>
      </c>
      <c r="C309" s="22" t="n">
        <v>233</v>
      </c>
      <c r="D309" s="22" t="n">
        <v>5280</v>
      </c>
      <c r="E309" s="21" t="n">
        <v>3660</v>
      </c>
      <c r="F309" s="21" t="n">
        <v>0</v>
      </c>
      <c r="G309" s="21" t="n">
        <v>0</v>
      </c>
      <c r="H309" s="21" t="n">
        <v>9173</v>
      </c>
      <c r="I309" s="21" t="n">
        <v>1287</v>
      </c>
      <c r="J309" s="21" t="n">
        <v>2758</v>
      </c>
      <c r="K309" s="21" t="n">
        <v>2548</v>
      </c>
      <c r="L309" s="39" t="n">
        <v>0</v>
      </c>
      <c r="M309" s="17" t="n">
        <v>6593</v>
      </c>
    </row>
    <row r="310" s="16" customFormat="true" ht="12" hidden="false" customHeight="true" outlineLevel="0" collapsed="false">
      <c r="A310" s="14" t="s">
        <v>321</v>
      </c>
      <c r="B310" s="21"/>
      <c r="C310" s="22"/>
      <c r="D310" s="22"/>
      <c r="E310" s="21"/>
      <c r="F310" s="21"/>
      <c r="G310" s="21"/>
      <c r="H310" s="21"/>
      <c r="I310" s="21"/>
      <c r="J310" s="21"/>
      <c r="K310" s="21"/>
      <c r="L310" s="39"/>
      <c r="M310" s="17"/>
    </row>
    <row r="311" s="16" customFormat="true" ht="12" hidden="false" customHeight="true" outlineLevel="0" collapsed="false">
      <c r="A311" s="1" t="s">
        <v>322</v>
      </c>
      <c r="B311" s="21" t="n">
        <v>12</v>
      </c>
      <c r="C311" s="22" t="n">
        <v>810</v>
      </c>
      <c r="D311" s="22" t="n">
        <v>7961</v>
      </c>
      <c r="E311" s="21" t="n">
        <v>5676</v>
      </c>
      <c r="F311" s="21" t="n">
        <v>0</v>
      </c>
      <c r="G311" s="21" t="n">
        <v>0</v>
      </c>
      <c r="H311" s="21" t="n">
        <v>14447</v>
      </c>
      <c r="I311" s="21" t="n">
        <v>579</v>
      </c>
      <c r="J311" s="21" t="n">
        <v>1606</v>
      </c>
      <c r="K311" s="21" t="n">
        <v>5944</v>
      </c>
      <c r="L311" s="39" t="n">
        <v>0</v>
      </c>
      <c r="M311" s="17" t="n">
        <v>8130</v>
      </c>
    </row>
    <row r="312" s="16" customFormat="true" ht="12" hidden="false" customHeight="true" outlineLevel="0" collapsed="false">
      <c r="A312" s="14" t="s">
        <v>323</v>
      </c>
      <c r="B312" s="21"/>
      <c r="C312" s="22"/>
      <c r="D312" s="22"/>
      <c r="E312" s="21"/>
      <c r="F312" s="21"/>
      <c r="G312" s="21"/>
      <c r="H312" s="21"/>
      <c r="I312" s="21"/>
      <c r="J312" s="21"/>
      <c r="K312" s="21"/>
      <c r="L312" s="39"/>
      <c r="M312" s="17"/>
    </row>
    <row r="313" s="16" customFormat="true" ht="12" hidden="false" customHeight="true" outlineLevel="0" collapsed="false">
      <c r="A313" s="1" t="s">
        <v>324</v>
      </c>
      <c r="B313" s="21" t="n">
        <v>11</v>
      </c>
      <c r="C313" s="22" t="n">
        <v>1916</v>
      </c>
      <c r="D313" s="22" t="n">
        <v>7625</v>
      </c>
      <c r="E313" s="21" t="n">
        <v>5483</v>
      </c>
      <c r="F313" s="21" t="n">
        <v>0</v>
      </c>
      <c r="G313" s="21" t="n">
        <v>0</v>
      </c>
      <c r="H313" s="21" t="n">
        <v>15024</v>
      </c>
      <c r="I313" s="21" t="n">
        <v>546</v>
      </c>
      <c r="J313" s="21" t="n">
        <v>1534</v>
      </c>
      <c r="K313" s="21" t="n">
        <v>4817</v>
      </c>
      <c r="L313" s="39" t="n">
        <v>0</v>
      </c>
      <c r="M313" s="17" t="n">
        <v>6897</v>
      </c>
    </row>
    <row r="314" s="16" customFormat="true" ht="12" hidden="false" customHeight="true" outlineLevel="0" collapsed="false">
      <c r="A314" s="14" t="s">
        <v>325</v>
      </c>
      <c r="B314" s="21"/>
      <c r="C314" s="22"/>
      <c r="D314" s="22"/>
      <c r="E314" s="21"/>
      <c r="F314" s="21"/>
      <c r="G314" s="21"/>
      <c r="H314" s="21"/>
      <c r="I314" s="21"/>
      <c r="J314" s="21"/>
      <c r="K314" s="21"/>
      <c r="L314" s="39"/>
      <c r="M314" s="17"/>
    </row>
    <row r="315" s="16" customFormat="true" ht="12" hidden="false" customHeight="true" outlineLevel="0" collapsed="false">
      <c r="A315" s="1" t="s">
        <v>326</v>
      </c>
      <c r="B315" s="21" t="n">
        <v>7</v>
      </c>
      <c r="C315" s="22" t="n">
        <v>402</v>
      </c>
      <c r="D315" s="22" t="n">
        <v>3836</v>
      </c>
      <c r="E315" s="21" t="n">
        <v>2149</v>
      </c>
      <c r="F315" s="21" t="n">
        <v>0</v>
      </c>
      <c r="G315" s="21" t="n">
        <v>0</v>
      </c>
      <c r="H315" s="21" t="n">
        <v>6387</v>
      </c>
      <c r="I315" s="21" t="n">
        <v>254</v>
      </c>
      <c r="J315" s="21" t="n">
        <v>867</v>
      </c>
      <c r="K315" s="21" t="n">
        <v>1502</v>
      </c>
      <c r="L315" s="39" t="n">
        <v>1</v>
      </c>
      <c r="M315" s="17" t="n">
        <v>2625</v>
      </c>
    </row>
    <row r="316" s="16" customFormat="true" ht="12" hidden="false" customHeight="true" outlineLevel="0" collapsed="false">
      <c r="A316" s="1" t="s">
        <v>327</v>
      </c>
      <c r="B316" s="21" t="n">
        <v>7</v>
      </c>
      <c r="C316" s="22" t="n">
        <v>226</v>
      </c>
      <c r="D316" s="22" t="n">
        <v>3598</v>
      </c>
      <c r="E316" s="21" t="n">
        <v>3514</v>
      </c>
      <c r="F316" s="21" t="n">
        <v>0</v>
      </c>
      <c r="G316" s="21" t="n">
        <v>0</v>
      </c>
      <c r="H316" s="21" t="n">
        <v>7337</v>
      </c>
      <c r="I316" s="21" t="n">
        <v>193</v>
      </c>
      <c r="J316" s="21" t="n">
        <v>439</v>
      </c>
      <c r="K316" s="21" t="n">
        <v>844</v>
      </c>
      <c r="L316" s="39" t="n">
        <v>0</v>
      </c>
      <c r="M316" s="17" t="n">
        <v>1476</v>
      </c>
    </row>
    <row r="317" s="16" customFormat="true" ht="12" hidden="false" customHeight="true" outlineLevel="0" collapsed="false">
      <c r="A317" s="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39"/>
      <c r="M317" s="17"/>
    </row>
    <row r="318" s="23" customFormat="true" ht="12" hidden="false" customHeight="true" outlineLevel="0" collapsed="false">
      <c r="A318" s="29" t="s">
        <v>12</v>
      </c>
      <c r="B318" s="30" t="n">
        <v>5371</v>
      </c>
      <c r="C318" s="30" t="n">
        <v>425537</v>
      </c>
      <c r="D318" s="30" t="n">
        <v>3562641</v>
      </c>
      <c r="E318" s="30" t="n">
        <v>3072772</v>
      </c>
      <c r="F318" s="30" t="n">
        <v>61</v>
      </c>
      <c r="G318" s="30" t="n">
        <v>2554</v>
      </c>
      <c r="H318" s="30" t="n">
        <v>7063563</v>
      </c>
      <c r="I318" s="30" t="n">
        <v>587200</v>
      </c>
      <c r="J318" s="30" t="n">
        <v>6967402</v>
      </c>
      <c r="K318" s="30" t="n">
        <v>1668769</v>
      </c>
      <c r="L318" s="30" t="n">
        <v>5910</v>
      </c>
      <c r="M318" s="30" t="n">
        <v>9229281</v>
      </c>
    </row>
    <row r="319" customFormat="false" ht="12" hidden="false" customHeight="true" outlineLevel="0" collapsed="false">
      <c r="A319" s="31" t="s">
        <v>328</v>
      </c>
      <c r="B319" s="1"/>
      <c r="C319" s="1"/>
      <c r="L319" s="40"/>
      <c r="M319" s="1"/>
    </row>
    <row r="320" customFormat="false" ht="12" hidden="false" customHeight="true" outlineLevel="0" collapsed="false">
      <c r="B320" s="1"/>
      <c r="C320" s="1"/>
      <c r="L320" s="40"/>
      <c r="M320" s="1"/>
    </row>
    <row r="321" customFormat="false" ht="12" hidden="false" customHeight="true" outlineLevel="0" collapsed="false">
      <c r="B321" s="1"/>
      <c r="C321" s="1"/>
      <c r="L321" s="40"/>
      <c r="M321" s="1"/>
    </row>
    <row r="322" customFormat="false" ht="12" hidden="false" customHeight="true" outlineLevel="0" collapsed="false">
      <c r="B322" s="1"/>
      <c r="C322" s="1"/>
      <c r="L322" s="40"/>
      <c r="M322" s="1"/>
    </row>
    <row r="323" customFormat="false" ht="12" hidden="false" customHeight="true" outlineLevel="0" collapsed="false">
      <c r="B323" s="1"/>
      <c r="C323" s="1"/>
      <c r="L323" s="40"/>
      <c r="M323" s="1"/>
    </row>
    <row r="324" customFormat="false" ht="12" hidden="false" customHeight="true" outlineLevel="0" collapsed="false">
      <c r="B324" s="1"/>
      <c r="C324" s="1"/>
      <c r="L324" s="40"/>
      <c r="M324" s="1"/>
    </row>
    <row r="325" customFormat="false" ht="12" hidden="false" customHeight="true" outlineLevel="0" collapsed="false">
      <c r="C325" s="1"/>
    </row>
    <row r="326" customFormat="false" ht="12" hidden="false" customHeight="true" outlineLevel="0" collapsed="false">
      <c r="C326" s="1"/>
    </row>
    <row r="327" customFormat="false" ht="12" hidden="false" customHeight="true" outlineLevel="0" collapsed="false">
      <c r="C327" s="1"/>
    </row>
    <row r="328" customFormat="false" ht="12" hidden="false" customHeight="true" outlineLevel="0" collapsed="false">
      <c r="C328" s="1"/>
    </row>
    <row r="329" customFormat="false" ht="12" hidden="false" customHeight="true" outlineLevel="0" collapsed="false">
      <c r="C329" s="1"/>
    </row>
    <row r="330" customFormat="false" ht="12" hidden="false" customHeight="true" outlineLevel="0" collapsed="false">
      <c r="C330" s="1"/>
    </row>
    <row r="331" customFormat="false" ht="12" hidden="false" customHeight="true" outlineLevel="0" collapsed="false">
      <c r="C331" s="1"/>
    </row>
    <row r="332" customFormat="false" ht="12" hidden="false" customHeight="true" outlineLevel="0" collapsed="false">
      <c r="C332" s="1"/>
    </row>
    <row r="333" customFormat="false" ht="12" hidden="false" customHeight="true" outlineLevel="0" collapsed="false">
      <c r="C333" s="1"/>
    </row>
    <row r="334" customFormat="false" ht="12" hidden="false" customHeight="true" outlineLevel="0" collapsed="false">
      <c r="C334" s="1"/>
    </row>
    <row r="335" customFormat="false" ht="12" hidden="false" customHeight="true" outlineLevel="0" collapsed="false">
      <c r="C335" s="1"/>
    </row>
    <row r="336" customFormat="false" ht="12" hidden="false" customHeight="true" outlineLevel="0" collapsed="false">
      <c r="C336" s="1"/>
    </row>
    <row r="337" customFormat="false" ht="12" hidden="false" customHeight="true" outlineLevel="0" collapsed="false">
      <c r="C337" s="1"/>
    </row>
    <row r="338" customFormat="false" ht="12" hidden="false" customHeight="true" outlineLevel="0" collapsed="false">
      <c r="C338" s="1"/>
    </row>
    <row r="339" customFormat="false" ht="12" hidden="false" customHeight="true" outlineLevel="0" collapsed="false">
      <c r="C339" s="1"/>
    </row>
    <row r="340" customFormat="false" ht="12" hidden="false" customHeight="true" outlineLevel="0" collapsed="false">
      <c r="C340" s="1"/>
    </row>
    <row r="341" customFormat="false" ht="12" hidden="false" customHeight="true" outlineLevel="0" collapsed="false">
      <c r="C341" s="1"/>
    </row>
    <row r="342" customFormat="false" ht="12" hidden="false" customHeight="true" outlineLevel="0" collapsed="false">
      <c r="C342" s="1"/>
    </row>
    <row r="343" customFormat="false" ht="12" hidden="false" customHeight="true" outlineLevel="0" collapsed="false">
      <c r="C343" s="1"/>
    </row>
    <row r="344" customFormat="false" ht="12" hidden="false" customHeight="true" outlineLevel="0" collapsed="false">
      <c r="C344" s="1"/>
    </row>
    <row r="345" customFormat="false" ht="12" hidden="false" customHeight="true" outlineLevel="0" collapsed="false">
      <c r="C345" s="1"/>
    </row>
    <row r="346" customFormat="false" ht="12" hidden="false" customHeight="true" outlineLevel="0" collapsed="false">
      <c r="C346" s="1"/>
    </row>
    <row r="347" customFormat="false" ht="12" hidden="false" customHeight="true" outlineLevel="0" collapsed="false">
      <c r="C347" s="1"/>
    </row>
    <row r="348" customFormat="false" ht="12" hidden="false" customHeight="true" outlineLevel="0" collapsed="false">
      <c r="C348" s="1"/>
    </row>
    <row r="349" customFormat="false" ht="12" hidden="false" customHeight="true" outlineLevel="0" collapsed="false">
      <c r="C349" s="1"/>
    </row>
    <row r="350" customFormat="false" ht="12" hidden="false" customHeight="true" outlineLevel="0" collapsed="false">
      <c r="C350" s="1"/>
    </row>
    <row r="351" customFormat="false" ht="12" hidden="false" customHeight="true" outlineLevel="0" collapsed="false">
      <c r="C351" s="1"/>
    </row>
    <row r="352" customFormat="false" ht="12" hidden="false" customHeight="true" outlineLevel="0" collapsed="false">
      <c r="C352" s="1"/>
    </row>
    <row r="353" customFormat="false" ht="12" hidden="false" customHeight="true" outlineLevel="0" collapsed="false">
      <c r="C353" s="1"/>
    </row>
    <row r="354" customFormat="false" ht="12" hidden="false" customHeight="true" outlineLevel="0" collapsed="false">
      <c r="C354" s="1"/>
    </row>
    <row r="355" customFormat="false" ht="12" hidden="false" customHeight="true" outlineLevel="0" collapsed="false">
      <c r="C355" s="1"/>
    </row>
    <row r="356" customFormat="false" ht="12" hidden="false" customHeight="true" outlineLevel="0" collapsed="false">
      <c r="C356" s="1"/>
    </row>
    <row r="357" customFormat="false" ht="12" hidden="false" customHeight="true" outlineLevel="0" collapsed="false">
      <c r="C357" s="1"/>
    </row>
    <row r="358" customFormat="false" ht="12" hidden="false" customHeight="true" outlineLevel="0" collapsed="false">
      <c r="C358" s="1"/>
    </row>
    <row r="359" customFormat="false" ht="12" hidden="false" customHeight="true" outlineLevel="0" collapsed="false">
      <c r="C359" s="1"/>
    </row>
    <row r="360" customFormat="false" ht="12" hidden="false" customHeight="true" outlineLevel="0" collapsed="false">
      <c r="C360" s="1"/>
    </row>
    <row r="361" customFormat="false" ht="12" hidden="false" customHeight="true" outlineLevel="0" collapsed="false">
      <c r="C361" s="1"/>
    </row>
    <row r="362" customFormat="false" ht="12" hidden="false" customHeight="true" outlineLevel="0" collapsed="false">
      <c r="C362" s="1"/>
    </row>
    <row r="363" customFormat="false" ht="12" hidden="false" customHeight="true" outlineLevel="0" collapsed="false">
      <c r="C363" s="1"/>
    </row>
    <row r="364" customFormat="false" ht="12" hidden="false" customHeight="true" outlineLevel="0" collapsed="false">
      <c r="C364" s="1"/>
    </row>
    <row r="365" customFormat="false" ht="12" hidden="false" customHeight="true" outlineLevel="0" collapsed="false">
      <c r="C365" s="1"/>
    </row>
    <row r="366" customFormat="false" ht="12" hidden="false" customHeight="true" outlineLevel="0" collapsed="false">
      <c r="C366" s="1"/>
    </row>
    <row r="367" customFormat="false" ht="12" hidden="false" customHeight="true" outlineLevel="0" collapsed="false">
      <c r="C367" s="1"/>
    </row>
    <row r="368" customFormat="false" ht="12" hidden="false" customHeight="true" outlineLevel="0" collapsed="false">
      <c r="C368" s="1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C369:M613 C325:L368 B319:B613 B318:M318 C319:K324">
    <cfRule type="cellIs" priority="2" operator="greaterThan" aboveAverage="0" equalAverage="0" bottom="0" percent="0" rank="0" text="" dxfId="14">
      <formula>0</formula>
    </cfRule>
  </conditionalFormatting>
  <conditionalFormatting sqref="B318:M318">
    <cfRule type="cellIs" priority="3" operator="greaterThan" aboveAverage="0" equalAverage="0" bottom="0" percent="0" rank="0" text="" dxfId="15">
      <formula>0</formula>
    </cfRule>
  </conditionalFormatting>
  <conditionalFormatting sqref="B318:M318">
    <cfRule type="cellIs" priority="4" operator="greaterThan" aboveAverage="0" equalAverage="0" bottom="0" percent="0" rank="0" text="" dxfId="16">
      <formula>0</formula>
    </cfRule>
  </conditionalFormatting>
  <conditionalFormatting sqref="B318:M318">
    <cfRule type="cellIs" priority="5" operator="greaterThan" aboveAverage="0" equalAverage="0" bottom="0" percent="0" rank="0" text="" dxfId="17">
      <formula>0</formula>
    </cfRule>
  </conditionalFormatting>
  <conditionalFormatting sqref="B318:M318">
    <cfRule type="cellIs" priority="6" operator="greater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2" width="11.14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36" width="7.85"/>
    <col collapsed="false" customWidth="true" hidden="false" outlineLevel="0" max="13" min="13" style="32" width="10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true" outlineLevel="0" collapsed="false">
      <c r="A2" s="4" t="s">
        <v>3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2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13" customFormat="true" ht="12" hidden="false" customHeight="tru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37" t="s">
        <v>16</v>
      </c>
      <c r="M5" s="33" t="s">
        <v>12</v>
      </c>
    </row>
    <row r="6" s="14" customFormat="true" ht="12" hidden="false" customHeight="true" outlineLevel="0" collapsed="false">
      <c r="A6" s="14" t="s">
        <v>17</v>
      </c>
      <c r="B6" s="18" t="n">
        <v>32</v>
      </c>
      <c r="C6" s="18" t="n">
        <v>133103</v>
      </c>
      <c r="D6" s="18" t="n">
        <v>532023</v>
      </c>
      <c r="E6" s="18" t="n">
        <v>332318</v>
      </c>
      <c r="F6" s="18" t="n">
        <v>1</v>
      </c>
      <c r="G6" s="18" t="n">
        <v>2523</v>
      </c>
      <c r="H6" s="18" t="n">
        <v>999967</v>
      </c>
      <c r="I6" s="18" t="n">
        <v>22417</v>
      </c>
      <c r="J6" s="18" t="n">
        <v>4476082</v>
      </c>
      <c r="K6" s="41" t="n">
        <v>846741</v>
      </c>
      <c r="L6" s="18" t="n">
        <v>2192</v>
      </c>
      <c r="M6" s="18" t="n">
        <v>5347432</v>
      </c>
    </row>
    <row r="7" customFormat="false" ht="12" hidden="false" customHeight="true" outlineLevel="0" collapsed="false">
      <c r="A7" s="14" t="s">
        <v>18</v>
      </c>
      <c r="B7" s="17"/>
      <c r="C7" s="17"/>
      <c r="D7" s="17"/>
      <c r="E7" s="18"/>
      <c r="F7" s="17"/>
      <c r="G7" s="17"/>
      <c r="H7" s="17"/>
      <c r="I7" s="17"/>
      <c r="J7" s="17"/>
      <c r="K7" s="42"/>
      <c r="L7" s="17"/>
      <c r="M7" s="17"/>
    </row>
    <row r="8" s="16" customFormat="true" ht="12" hidden="false" customHeight="true" outlineLevel="0" collapsed="false">
      <c r="A8" s="1" t="s">
        <v>19</v>
      </c>
      <c r="B8" s="21" t="n">
        <v>78</v>
      </c>
      <c r="C8" s="21" t="n">
        <v>6384</v>
      </c>
      <c r="D8" s="21" t="n">
        <v>78421</v>
      </c>
      <c r="E8" s="21" t="n">
        <v>92038</v>
      </c>
      <c r="F8" s="21" t="n">
        <v>0</v>
      </c>
      <c r="G8" s="21" t="n">
        <v>0</v>
      </c>
      <c r="H8" s="21" t="n">
        <v>176843</v>
      </c>
      <c r="I8" s="21" t="n">
        <v>10802</v>
      </c>
      <c r="J8" s="21" t="n">
        <v>36465</v>
      </c>
      <c r="K8" s="42" t="n">
        <v>10866</v>
      </c>
      <c r="L8" s="17" t="n">
        <v>54</v>
      </c>
      <c r="M8" s="21" t="n">
        <v>58188</v>
      </c>
    </row>
    <row r="9" s="16" customFormat="true" ht="12" hidden="false" customHeight="true" outlineLevel="0" collapsed="false">
      <c r="A9" s="1" t="s">
        <v>20</v>
      </c>
      <c r="B9" s="21" t="n">
        <v>34</v>
      </c>
      <c r="C9" s="21" t="n">
        <v>3008</v>
      </c>
      <c r="D9" s="21" t="n">
        <v>40913</v>
      </c>
      <c r="E9" s="21" t="n">
        <v>43181</v>
      </c>
      <c r="F9" s="21" t="n">
        <v>0</v>
      </c>
      <c r="G9" s="21" t="n">
        <v>0</v>
      </c>
      <c r="H9" s="21" t="n">
        <v>87102</v>
      </c>
      <c r="I9" s="21" t="n">
        <v>2309</v>
      </c>
      <c r="J9" s="21" t="n">
        <v>8677</v>
      </c>
      <c r="K9" s="42" t="n">
        <v>1436</v>
      </c>
      <c r="L9" s="17" t="n">
        <v>62</v>
      </c>
      <c r="M9" s="21" t="n">
        <v>12484</v>
      </c>
    </row>
    <row r="10" s="16" customFormat="true" ht="12" hidden="false" customHeight="true" outlineLevel="0" collapsed="false">
      <c r="A10" s="1" t="s">
        <v>21</v>
      </c>
      <c r="B10" s="21" t="n">
        <v>7</v>
      </c>
      <c r="C10" s="21" t="n">
        <v>306</v>
      </c>
      <c r="D10" s="21" t="n">
        <v>3698</v>
      </c>
      <c r="E10" s="21" t="n">
        <v>3071</v>
      </c>
      <c r="F10" s="21" t="n">
        <v>0</v>
      </c>
      <c r="G10" s="21" t="n">
        <v>0</v>
      </c>
      <c r="H10" s="21" t="n">
        <v>7075</v>
      </c>
      <c r="I10" s="21" t="n">
        <v>686</v>
      </c>
      <c r="J10" s="21" t="n">
        <v>1096</v>
      </c>
      <c r="K10" s="42" t="n">
        <v>275</v>
      </c>
      <c r="L10" s="17" t="n">
        <v>1</v>
      </c>
      <c r="M10" s="21" t="n">
        <v>2058</v>
      </c>
    </row>
    <row r="11" s="16" customFormat="true" ht="12" hidden="false" customHeight="true" outlineLevel="0" collapsed="false">
      <c r="A11" s="1" t="s">
        <v>22</v>
      </c>
      <c r="B11" s="21" t="n">
        <v>92</v>
      </c>
      <c r="C11" s="21" t="n">
        <v>29567</v>
      </c>
      <c r="D11" s="21" t="n">
        <v>94285</v>
      </c>
      <c r="E11" s="21" t="n">
        <v>94440</v>
      </c>
      <c r="F11" s="21" t="n">
        <v>0</v>
      </c>
      <c r="G11" s="21" t="n">
        <v>0</v>
      </c>
      <c r="H11" s="21" t="n">
        <v>218292</v>
      </c>
      <c r="I11" s="21" t="n">
        <v>12935</v>
      </c>
      <c r="J11" s="21" t="n">
        <v>92481</v>
      </c>
      <c r="K11" s="42" t="n">
        <v>53596</v>
      </c>
      <c r="L11" s="17" t="n">
        <v>43</v>
      </c>
      <c r="M11" s="21" t="n">
        <v>159055</v>
      </c>
    </row>
    <row r="12" s="16" customFormat="true" ht="12" hidden="false" customHeight="true" outlineLevel="0" collapsed="false">
      <c r="A12" s="1" t="s">
        <v>23</v>
      </c>
      <c r="B12" s="21" t="n">
        <v>49</v>
      </c>
      <c r="C12" s="21" t="n">
        <v>1226</v>
      </c>
      <c r="D12" s="21" t="n">
        <v>21169</v>
      </c>
      <c r="E12" s="21" t="n">
        <v>21667</v>
      </c>
      <c r="F12" s="21" t="n">
        <v>0</v>
      </c>
      <c r="G12" s="21" t="n">
        <v>0</v>
      </c>
      <c r="H12" s="21" t="n">
        <v>44061</v>
      </c>
      <c r="I12" s="21" t="n">
        <v>3455</v>
      </c>
      <c r="J12" s="21" t="n">
        <v>18814</v>
      </c>
      <c r="K12" s="42" t="n">
        <v>3232</v>
      </c>
      <c r="L12" s="17" t="n">
        <v>29</v>
      </c>
      <c r="M12" s="21" t="n">
        <v>25530</v>
      </c>
    </row>
    <row r="13" s="16" customFormat="true" ht="12" hidden="false" customHeight="true" outlineLevel="0" collapsed="false">
      <c r="A13" s="1" t="s">
        <v>24</v>
      </c>
      <c r="B13" s="21" t="n">
        <v>101</v>
      </c>
      <c r="C13" s="21" t="n">
        <v>4439</v>
      </c>
      <c r="D13" s="21" t="n">
        <v>56480</v>
      </c>
      <c r="E13" s="21" t="n">
        <v>54704</v>
      </c>
      <c r="F13" s="21" t="n">
        <v>0</v>
      </c>
      <c r="G13" s="21" t="n">
        <v>0</v>
      </c>
      <c r="H13" s="21" t="n">
        <v>115623</v>
      </c>
      <c r="I13" s="21" t="n">
        <v>7566</v>
      </c>
      <c r="J13" s="21" t="n">
        <v>41226</v>
      </c>
      <c r="K13" s="42" t="n">
        <v>4357</v>
      </c>
      <c r="L13" s="17" t="n">
        <v>33</v>
      </c>
      <c r="M13" s="21" t="n">
        <v>53181</v>
      </c>
    </row>
    <row r="14" s="16" customFormat="true" ht="12" hidden="false" customHeight="true" outlineLevel="0" collapsed="false">
      <c r="A14" s="1" t="s">
        <v>25</v>
      </c>
      <c r="B14" s="21" t="n">
        <v>113</v>
      </c>
      <c r="C14" s="21" t="n">
        <v>17404</v>
      </c>
      <c r="D14" s="21" t="n">
        <v>146418</v>
      </c>
      <c r="E14" s="21" t="n">
        <v>141845</v>
      </c>
      <c r="F14" s="21" t="n">
        <v>60</v>
      </c>
      <c r="G14" s="21" t="n">
        <v>0</v>
      </c>
      <c r="H14" s="21" t="n">
        <v>305727</v>
      </c>
      <c r="I14" s="21" t="n">
        <v>13465</v>
      </c>
      <c r="J14" s="21" t="n">
        <v>63419</v>
      </c>
      <c r="K14" s="42" t="n">
        <v>40581</v>
      </c>
      <c r="L14" s="17" t="n">
        <v>35</v>
      </c>
      <c r="M14" s="21" t="n">
        <v>117500</v>
      </c>
    </row>
    <row r="15" s="16" customFormat="true" ht="12" hidden="false" customHeight="true" outlineLevel="0" collapsed="false">
      <c r="A15" s="1" t="s">
        <v>26</v>
      </c>
      <c r="B15" s="21" t="n">
        <v>56</v>
      </c>
      <c r="C15" s="21" t="n">
        <v>7108</v>
      </c>
      <c r="D15" s="21" t="n">
        <v>72520</v>
      </c>
      <c r="E15" s="21" t="n">
        <v>84093</v>
      </c>
      <c r="F15" s="21" t="n">
        <v>0</v>
      </c>
      <c r="G15" s="21" t="n">
        <v>0</v>
      </c>
      <c r="H15" s="21" t="n">
        <v>163721</v>
      </c>
      <c r="I15" s="21" t="n">
        <v>15068</v>
      </c>
      <c r="J15" s="21" t="n">
        <v>63843</v>
      </c>
      <c r="K15" s="42" t="n">
        <v>40170</v>
      </c>
      <c r="L15" s="17" t="n">
        <v>733</v>
      </c>
      <c r="M15" s="21" t="n">
        <v>119813</v>
      </c>
    </row>
    <row r="16" s="16" customFormat="true" ht="12" hidden="false" customHeight="true" outlineLevel="0" collapsed="false">
      <c r="A16" s="1" t="s">
        <v>27</v>
      </c>
      <c r="B16" s="21" t="n">
        <v>32</v>
      </c>
      <c r="C16" s="21" t="n">
        <v>3798</v>
      </c>
      <c r="D16" s="21" t="n">
        <v>29811</v>
      </c>
      <c r="E16" s="21" t="n">
        <v>28735</v>
      </c>
      <c r="F16" s="21" t="n">
        <v>0</v>
      </c>
      <c r="G16" s="21" t="n">
        <v>0</v>
      </c>
      <c r="H16" s="21" t="n">
        <v>62344</v>
      </c>
      <c r="I16" s="21" t="n">
        <v>6011</v>
      </c>
      <c r="J16" s="21" t="n">
        <v>27551</v>
      </c>
      <c r="K16" s="42" t="n">
        <v>15254</v>
      </c>
      <c r="L16" s="17" t="n">
        <v>13</v>
      </c>
      <c r="M16" s="21" t="n">
        <v>48829</v>
      </c>
    </row>
    <row r="17" s="16" customFormat="true" ht="12" hidden="false" customHeight="true" outlineLevel="0" collapsed="false">
      <c r="A17" s="1" t="s">
        <v>28</v>
      </c>
      <c r="B17" s="21" t="n">
        <v>30</v>
      </c>
      <c r="C17" s="21" t="n">
        <v>611</v>
      </c>
      <c r="D17" s="21" t="n">
        <v>10107</v>
      </c>
      <c r="E17" s="21" t="n">
        <v>9583</v>
      </c>
      <c r="F17" s="21" t="n">
        <v>0</v>
      </c>
      <c r="G17" s="21" t="n">
        <v>0</v>
      </c>
      <c r="H17" s="21" t="n">
        <v>20301</v>
      </c>
      <c r="I17" s="21" t="n">
        <v>1845</v>
      </c>
      <c r="J17" s="21" t="n">
        <v>9008</v>
      </c>
      <c r="K17" s="42" t="n">
        <v>415</v>
      </c>
      <c r="L17" s="17" t="n">
        <v>32</v>
      </c>
      <c r="M17" s="21" t="n">
        <v>11300</v>
      </c>
    </row>
    <row r="18" s="16" customFormat="true" ht="12" hidden="false" customHeight="true" outlineLevel="0" collapsed="false">
      <c r="A18" s="1" t="s">
        <v>29</v>
      </c>
      <c r="B18" s="21" t="n">
        <v>31</v>
      </c>
      <c r="C18" s="21" t="n">
        <v>1070</v>
      </c>
      <c r="D18" s="21" t="n">
        <v>13603</v>
      </c>
      <c r="E18" s="21" t="n">
        <v>12255</v>
      </c>
      <c r="F18" s="21" t="n">
        <v>0</v>
      </c>
      <c r="G18" s="21" t="n">
        <v>0</v>
      </c>
      <c r="H18" s="21" t="n">
        <v>26927</v>
      </c>
      <c r="I18" s="21" t="n">
        <v>1854</v>
      </c>
      <c r="J18" s="21" t="n">
        <v>8376</v>
      </c>
      <c r="K18" s="42" t="n">
        <v>752</v>
      </c>
      <c r="L18" s="17" t="n">
        <v>1</v>
      </c>
      <c r="M18" s="21" t="n">
        <v>10982</v>
      </c>
    </row>
    <row r="19" s="16" customFormat="true" ht="12" hidden="false" customHeight="true" outlineLevel="0" collapsed="false">
      <c r="A19" s="1" t="s">
        <v>30</v>
      </c>
      <c r="B19" s="21" t="n">
        <v>38</v>
      </c>
      <c r="C19" s="21" t="n">
        <v>3357</v>
      </c>
      <c r="D19" s="21" t="n">
        <v>31257</v>
      </c>
      <c r="E19" s="21" t="n">
        <v>32591</v>
      </c>
      <c r="F19" s="21" t="n">
        <v>0</v>
      </c>
      <c r="G19" s="21" t="n">
        <v>0</v>
      </c>
      <c r="H19" s="21" t="n">
        <v>67205</v>
      </c>
      <c r="I19" s="21" t="n">
        <v>5588</v>
      </c>
      <c r="J19" s="21" t="n">
        <v>13663</v>
      </c>
      <c r="K19" s="42" t="n">
        <v>6928</v>
      </c>
      <c r="L19" s="17" t="n">
        <v>15</v>
      </c>
      <c r="M19" s="21" t="n">
        <v>26194</v>
      </c>
    </row>
    <row r="20" s="16" customFormat="true" ht="12" hidden="false" customHeight="true" outlineLevel="0" collapsed="false">
      <c r="A20" s="1" t="s">
        <v>31</v>
      </c>
      <c r="B20" s="21" t="n">
        <v>57</v>
      </c>
      <c r="C20" s="21" t="n">
        <v>5498</v>
      </c>
      <c r="D20" s="21" t="n">
        <v>51705</v>
      </c>
      <c r="E20" s="21" t="n">
        <v>81861</v>
      </c>
      <c r="F20" s="21" t="n">
        <v>0</v>
      </c>
      <c r="G20" s="21" t="n">
        <v>0</v>
      </c>
      <c r="H20" s="21" t="n">
        <v>139065</v>
      </c>
      <c r="I20" s="21" t="n">
        <v>11241</v>
      </c>
      <c r="J20" s="21" t="n">
        <v>41993</v>
      </c>
      <c r="K20" s="42" t="n">
        <v>17822</v>
      </c>
      <c r="L20" s="17" t="n">
        <v>76</v>
      </c>
      <c r="M20" s="21" t="n">
        <v>71132</v>
      </c>
    </row>
    <row r="21" s="16" customFormat="true" ht="12" hidden="false" customHeight="true" outlineLevel="0" collapsed="false">
      <c r="A21" s="1" t="s">
        <v>32</v>
      </c>
      <c r="B21" s="21" t="n">
        <v>47</v>
      </c>
      <c r="C21" s="21" t="n">
        <v>14682</v>
      </c>
      <c r="D21" s="21" t="n">
        <v>115627</v>
      </c>
      <c r="E21" s="21" t="n">
        <v>71814</v>
      </c>
      <c r="F21" s="21" t="n">
        <v>0</v>
      </c>
      <c r="G21" s="21" t="n">
        <v>0</v>
      </c>
      <c r="H21" s="21" t="n">
        <v>202123</v>
      </c>
      <c r="I21" s="21" t="n">
        <v>6526</v>
      </c>
      <c r="J21" s="21" t="n">
        <v>153384</v>
      </c>
      <c r="K21" s="42" t="n">
        <v>27412</v>
      </c>
      <c r="L21" s="17" t="n">
        <v>90</v>
      </c>
      <c r="M21" s="21" t="n">
        <v>187412</v>
      </c>
    </row>
    <row r="22" s="16" customFormat="true" ht="12" hidden="false" customHeight="true" outlineLevel="0" collapsed="false">
      <c r="A22" s="1" t="s">
        <v>33</v>
      </c>
      <c r="B22" s="21" t="n">
        <v>50</v>
      </c>
      <c r="C22" s="21" t="n">
        <v>2604</v>
      </c>
      <c r="D22" s="21" t="n">
        <v>24913</v>
      </c>
      <c r="E22" s="21" t="n">
        <v>38994</v>
      </c>
      <c r="F22" s="21" t="n">
        <v>0</v>
      </c>
      <c r="G22" s="21" t="n">
        <v>0</v>
      </c>
      <c r="H22" s="21" t="n">
        <v>66510</v>
      </c>
      <c r="I22" s="21" t="n">
        <v>6517</v>
      </c>
      <c r="J22" s="21" t="n">
        <v>22901</v>
      </c>
      <c r="K22" s="42" t="n">
        <v>10845</v>
      </c>
      <c r="L22" s="17" t="n">
        <v>16</v>
      </c>
      <c r="M22" s="21" t="n">
        <v>40280</v>
      </c>
    </row>
    <row r="23" s="16" customFormat="true" ht="12" hidden="false" customHeight="true" outlineLevel="0" collapsed="false">
      <c r="A23" s="1" t="s">
        <v>34</v>
      </c>
      <c r="B23" s="21" t="n">
        <v>13</v>
      </c>
      <c r="C23" s="21" t="n">
        <v>899</v>
      </c>
      <c r="D23" s="21" t="n">
        <v>8132</v>
      </c>
      <c r="E23" s="21" t="n">
        <v>10007</v>
      </c>
      <c r="F23" s="21" t="n">
        <v>0</v>
      </c>
      <c r="G23" s="21" t="n">
        <v>0</v>
      </c>
      <c r="H23" s="21" t="n">
        <v>19039</v>
      </c>
      <c r="I23" s="21" t="n">
        <v>1806</v>
      </c>
      <c r="J23" s="21" t="n">
        <v>3929</v>
      </c>
      <c r="K23" s="42" t="n">
        <v>971</v>
      </c>
      <c r="L23" s="17" t="n">
        <v>8</v>
      </c>
      <c r="M23" s="21" t="n">
        <v>6714</v>
      </c>
    </row>
    <row r="24" s="16" customFormat="true" ht="12" hidden="false" customHeight="true" outlineLevel="0" collapsed="false">
      <c r="A24" s="1" t="s">
        <v>35</v>
      </c>
      <c r="B24" s="21" t="n">
        <v>49</v>
      </c>
      <c r="C24" s="21" t="n">
        <v>5623</v>
      </c>
      <c r="D24" s="21" t="n">
        <v>43503</v>
      </c>
      <c r="E24" s="21" t="n">
        <v>31041</v>
      </c>
      <c r="F24" s="21" t="n">
        <v>0</v>
      </c>
      <c r="G24" s="21" t="n">
        <v>4</v>
      </c>
      <c r="H24" s="21" t="n">
        <v>80171</v>
      </c>
      <c r="I24" s="21" t="n">
        <v>6213</v>
      </c>
      <c r="J24" s="21" t="n">
        <v>28385</v>
      </c>
      <c r="K24" s="42" t="n">
        <v>11583</v>
      </c>
      <c r="L24" s="17" t="n">
        <v>136</v>
      </c>
      <c r="M24" s="21" t="n">
        <v>46317</v>
      </c>
    </row>
    <row r="25" s="16" customFormat="true" ht="12" hidden="false" customHeight="true" outlineLevel="0" collapsed="false">
      <c r="A25" s="1" t="s">
        <v>36</v>
      </c>
      <c r="B25" s="21" t="n">
        <v>27</v>
      </c>
      <c r="C25" s="21" t="n">
        <v>1646</v>
      </c>
      <c r="D25" s="21" t="n">
        <v>17711</v>
      </c>
      <c r="E25" s="21" t="n">
        <v>22698</v>
      </c>
      <c r="F25" s="21" t="n">
        <v>0</v>
      </c>
      <c r="G25" s="21" t="n">
        <v>0</v>
      </c>
      <c r="H25" s="21" t="n">
        <v>42055</v>
      </c>
      <c r="I25" s="21" t="n">
        <v>4244</v>
      </c>
      <c r="J25" s="21" t="n">
        <v>10524</v>
      </c>
      <c r="K25" s="42" t="n">
        <v>2291</v>
      </c>
      <c r="L25" s="17" t="n">
        <v>11</v>
      </c>
      <c r="M25" s="21" t="n">
        <v>17070</v>
      </c>
    </row>
    <row r="26" s="16" customFormat="true" ht="12" hidden="false" customHeight="true" outlineLevel="0" collapsed="false">
      <c r="A26" s="1" t="s">
        <v>37</v>
      </c>
      <c r="B26" s="21" t="n">
        <v>15</v>
      </c>
      <c r="C26" s="21" t="n">
        <v>425</v>
      </c>
      <c r="D26" s="21" t="n">
        <v>5438</v>
      </c>
      <c r="E26" s="21" t="n">
        <v>4889</v>
      </c>
      <c r="F26" s="21" t="n">
        <v>0</v>
      </c>
      <c r="G26" s="21" t="n">
        <v>0</v>
      </c>
      <c r="H26" s="21" t="n">
        <v>10751</v>
      </c>
      <c r="I26" s="21" t="n">
        <v>847</v>
      </c>
      <c r="J26" s="21" t="n">
        <v>3619</v>
      </c>
      <c r="K26" s="42" t="n">
        <v>106</v>
      </c>
      <c r="L26" s="17" t="n">
        <v>10</v>
      </c>
      <c r="M26" s="21" t="n">
        <v>4582</v>
      </c>
    </row>
    <row r="27" s="16" customFormat="true" ht="12" hidden="false" customHeight="true" outlineLevel="0" collapsed="false">
      <c r="A27" s="1" t="s">
        <v>38</v>
      </c>
      <c r="B27" s="21" t="n">
        <v>52</v>
      </c>
      <c r="C27" s="21" t="n">
        <v>1287</v>
      </c>
      <c r="D27" s="21" t="n">
        <v>43866</v>
      </c>
      <c r="E27" s="21" t="n">
        <v>63277</v>
      </c>
      <c r="F27" s="21" t="n">
        <v>0</v>
      </c>
      <c r="G27" s="21" t="n">
        <v>0</v>
      </c>
      <c r="H27" s="21" t="n">
        <v>108430</v>
      </c>
      <c r="I27" s="21" t="n">
        <v>4062</v>
      </c>
      <c r="J27" s="21" t="n">
        <v>23147</v>
      </c>
      <c r="K27" s="42" t="n">
        <v>11165</v>
      </c>
      <c r="L27" s="17" t="n">
        <v>15</v>
      </c>
      <c r="M27" s="21" t="n">
        <v>38388</v>
      </c>
    </row>
    <row r="28" s="16" customFormat="true" ht="12" hidden="false" customHeight="true" outlineLevel="0" collapsed="false">
      <c r="A28" s="1" t="s">
        <v>39</v>
      </c>
      <c r="B28" s="21" t="n">
        <v>41</v>
      </c>
      <c r="C28" s="21" t="n">
        <v>2769</v>
      </c>
      <c r="D28" s="21" t="n">
        <v>30043</v>
      </c>
      <c r="E28" s="21" t="n">
        <v>31026</v>
      </c>
      <c r="F28" s="21" t="n">
        <v>0</v>
      </c>
      <c r="G28" s="21" t="n">
        <v>0</v>
      </c>
      <c r="H28" s="21" t="n">
        <v>63837</v>
      </c>
      <c r="I28" s="21" t="n">
        <v>7924</v>
      </c>
      <c r="J28" s="21" t="n">
        <v>21343</v>
      </c>
      <c r="K28" s="42" t="n">
        <v>8853</v>
      </c>
      <c r="L28" s="17" t="n">
        <v>5</v>
      </c>
      <c r="M28" s="21" t="n">
        <v>38125</v>
      </c>
    </row>
    <row r="29" s="16" customFormat="true" ht="12" hidden="false" customHeight="true" outlineLevel="0" collapsed="false">
      <c r="A29" s="1" t="s">
        <v>40</v>
      </c>
      <c r="B29" s="21" t="n">
        <v>31</v>
      </c>
      <c r="C29" s="21" t="n">
        <v>2260</v>
      </c>
      <c r="D29" s="21" t="n">
        <v>23565</v>
      </c>
      <c r="E29" s="21" t="n">
        <v>27451</v>
      </c>
      <c r="F29" s="21" t="n">
        <v>0</v>
      </c>
      <c r="G29" s="21" t="n">
        <v>0</v>
      </c>
      <c r="H29" s="21" t="n">
        <v>53276</v>
      </c>
      <c r="I29" s="21" t="n">
        <v>5889</v>
      </c>
      <c r="J29" s="21" t="n">
        <v>22101</v>
      </c>
      <c r="K29" s="42" t="n">
        <v>6394</v>
      </c>
      <c r="L29" s="17" t="n">
        <v>13</v>
      </c>
      <c r="M29" s="21" t="n">
        <v>34397</v>
      </c>
    </row>
    <row r="30" s="16" customFormat="true" ht="12" hidden="false" customHeight="true" outlineLevel="0" collapsed="false">
      <c r="A30" s="1" t="s">
        <v>41</v>
      </c>
      <c r="B30" s="21" t="n">
        <v>23</v>
      </c>
      <c r="C30" s="21" t="n">
        <v>820</v>
      </c>
      <c r="D30" s="21" t="n">
        <v>10033</v>
      </c>
      <c r="E30" s="21" t="n">
        <v>10253</v>
      </c>
      <c r="F30" s="21" t="n">
        <v>0</v>
      </c>
      <c r="G30" s="21" t="n">
        <v>0</v>
      </c>
      <c r="H30" s="21" t="n">
        <v>21106</v>
      </c>
      <c r="I30" s="21" t="n">
        <v>1832</v>
      </c>
      <c r="J30" s="21" t="n">
        <v>8002</v>
      </c>
      <c r="K30" s="42" t="n">
        <v>857</v>
      </c>
      <c r="L30" s="17" t="n">
        <v>0</v>
      </c>
      <c r="M30" s="21" t="n">
        <v>10691</v>
      </c>
    </row>
    <row r="31" s="16" customFormat="true" ht="12" hidden="false" customHeight="true" outlineLevel="0" collapsed="false">
      <c r="A31" s="1" t="s">
        <v>42</v>
      </c>
      <c r="B31" s="21" t="n">
        <v>27</v>
      </c>
      <c r="C31" s="21" t="n">
        <v>1730</v>
      </c>
      <c r="D31" s="21" t="n">
        <v>17505</v>
      </c>
      <c r="E31" s="21" t="n">
        <v>24460</v>
      </c>
      <c r="F31" s="21" t="n">
        <v>0</v>
      </c>
      <c r="G31" s="21" t="n">
        <v>0</v>
      </c>
      <c r="H31" s="21" t="n">
        <v>43694</v>
      </c>
      <c r="I31" s="21" t="n">
        <v>4627</v>
      </c>
      <c r="J31" s="21" t="n">
        <v>13750</v>
      </c>
      <c r="K31" s="42" t="n">
        <v>5335</v>
      </c>
      <c r="L31" s="17" t="n">
        <v>3</v>
      </c>
      <c r="M31" s="21" t="n">
        <v>23715</v>
      </c>
    </row>
    <row r="32" s="16" customFormat="true" ht="12" hidden="false" customHeight="true" outlineLevel="0" collapsed="false">
      <c r="A32" s="1" t="s">
        <v>43</v>
      </c>
      <c r="B32" s="21" t="n">
        <v>36</v>
      </c>
      <c r="C32" s="21" t="n">
        <v>2074</v>
      </c>
      <c r="D32" s="21" t="n">
        <v>18045</v>
      </c>
      <c r="E32" s="21" t="n">
        <v>27162</v>
      </c>
      <c r="F32" s="21" t="n">
        <v>0</v>
      </c>
      <c r="G32" s="21" t="n">
        <v>0</v>
      </c>
      <c r="H32" s="21" t="n">
        <v>47282</v>
      </c>
      <c r="I32" s="21" t="n">
        <v>4493</v>
      </c>
      <c r="J32" s="21" t="n">
        <v>17495</v>
      </c>
      <c r="K32" s="42" t="n">
        <v>3053</v>
      </c>
      <c r="L32" s="17" t="n">
        <v>13</v>
      </c>
      <c r="M32" s="21" t="n">
        <v>25054</v>
      </c>
    </row>
    <row r="33" s="16" customFormat="true" ht="12" hidden="false" customHeight="true" outlineLevel="0" collapsed="false">
      <c r="A33" s="1" t="s">
        <v>44</v>
      </c>
      <c r="B33" s="21" t="n">
        <v>49</v>
      </c>
      <c r="C33" s="21" t="n">
        <v>2734</v>
      </c>
      <c r="D33" s="21" t="n">
        <v>31401</v>
      </c>
      <c r="E33" s="21" t="n">
        <v>28367</v>
      </c>
      <c r="F33" s="21" t="n">
        <v>0</v>
      </c>
      <c r="G33" s="21" t="n">
        <v>0</v>
      </c>
      <c r="H33" s="21" t="n">
        <v>62503</v>
      </c>
      <c r="I33" s="21" t="n">
        <v>3234</v>
      </c>
      <c r="J33" s="21" t="n">
        <v>11937</v>
      </c>
      <c r="K33" s="42" t="n">
        <v>1711</v>
      </c>
      <c r="L33" s="17" t="n">
        <v>27</v>
      </c>
      <c r="M33" s="21" t="n">
        <v>16909</v>
      </c>
    </row>
    <row r="34" s="16" customFormat="true" ht="12" hidden="false" customHeight="true" outlineLevel="0" collapsed="false">
      <c r="A34" s="1" t="s">
        <v>45</v>
      </c>
      <c r="B34" s="21" t="n">
        <v>29</v>
      </c>
      <c r="C34" s="21" t="n">
        <v>1744</v>
      </c>
      <c r="D34" s="21" t="n">
        <v>19903</v>
      </c>
      <c r="E34" s="21" t="n">
        <v>17137</v>
      </c>
      <c r="F34" s="21" t="n">
        <v>0</v>
      </c>
      <c r="G34" s="21" t="n">
        <v>0</v>
      </c>
      <c r="H34" s="21" t="n">
        <v>38784</v>
      </c>
      <c r="I34" s="21" t="n">
        <v>4006</v>
      </c>
      <c r="J34" s="21" t="n">
        <v>19313</v>
      </c>
      <c r="K34" s="42" t="n">
        <v>5243</v>
      </c>
      <c r="L34" s="17" t="n">
        <v>3</v>
      </c>
      <c r="M34" s="21" t="n">
        <v>28565</v>
      </c>
    </row>
    <row r="35" s="16" customFormat="true" ht="12" hidden="false" customHeight="true" outlineLevel="0" collapsed="false">
      <c r="A35" s="1" t="s">
        <v>46</v>
      </c>
      <c r="B35" s="21" t="n">
        <v>43</v>
      </c>
      <c r="C35" s="21" t="n">
        <v>4064</v>
      </c>
      <c r="D35" s="21" t="n">
        <v>38100</v>
      </c>
      <c r="E35" s="21" t="n">
        <v>39668</v>
      </c>
      <c r="F35" s="21" t="n">
        <v>0</v>
      </c>
      <c r="G35" s="21" t="n">
        <v>0</v>
      </c>
      <c r="H35" s="21" t="n">
        <v>81831</v>
      </c>
      <c r="I35" s="21" t="n">
        <v>5590</v>
      </c>
      <c r="J35" s="21" t="n">
        <v>18856</v>
      </c>
      <c r="K35" s="42" t="n">
        <v>11343</v>
      </c>
      <c r="L35" s="17" t="n">
        <v>9</v>
      </c>
      <c r="M35" s="21" t="n">
        <v>35798</v>
      </c>
    </row>
    <row r="36" s="16" customFormat="true" ht="12" hidden="false" customHeight="true" outlineLevel="0" collapsed="false">
      <c r="A36" s="1" t="s">
        <v>47</v>
      </c>
      <c r="B36" s="21" t="n">
        <v>37</v>
      </c>
      <c r="C36" s="21" t="n">
        <v>1761</v>
      </c>
      <c r="D36" s="21" t="n">
        <v>24831</v>
      </c>
      <c r="E36" s="21" t="n">
        <v>23206</v>
      </c>
      <c r="F36" s="21" t="n">
        <v>0</v>
      </c>
      <c r="G36" s="21" t="n">
        <v>0</v>
      </c>
      <c r="H36" s="21" t="n">
        <v>49799</v>
      </c>
      <c r="I36" s="21" t="n">
        <v>4126</v>
      </c>
      <c r="J36" s="21" t="n">
        <v>22784</v>
      </c>
      <c r="K36" s="42" t="n">
        <v>5548</v>
      </c>
      <c r="L36" s="17" t="n">
        <v>24</v>
      </c>
      <c r="M36" s="21" t="n">
        <v>32482</v>
      </c>
    </row>
    <row r="37" s="16" customFormat="true" ht="12" hidden="false" customHeight="true" outlineLevel="0" collapsed="false">
      <c r="A37" s="1" t="s">
        <v>48</v>
      </c>
      <c r="B37" s="21" t="n">
        <v>111</v>
      </c>
      <c r="C37" s="21" t="n">
        <v>6527</v>
      </c>
      <c r="D37" s="21" t="n">
        <v>94374</v>
      </c>
      <c r="E37" s="21" t="n">
        <v>92892</v>
      </c>
      <c r="F37" s="21" t="n">
        <v>0</v>
      </c>
      <c r="G37" s="21" t="n">
        <v>0</v>
      </c>
      <c r="H37" s="21" t="n">
        <v>193793</v>
      </c>
      <c r="I37" s="21" t="n">
        <v>7851</v>
      </c>
      <c r="J37" s="21" t="n">
        <v>69774</v>
      </c>
      <c r="K37" s="42" t="n">
        <v>27267</v>
      </c>
      <c r="L37" s="17" t="n">
        <v>41</v>
      </c>
      <c r="M37" s="21" t="n">
        <v>104932</v>
      </c>
    </row>
    <row r="38" s="16" customFormat="true" ht="12" hidden="false" customHeight="true" outlineLevel="0" collapsed="false">
      <c r="A38" s="1" t="s">
        <v>49</v>
      </c>
      <c r="B38" s="21" t="n">
        <v>20</v>
      </c>
      <c r="C38" s="21" t="n">
        <v>2768</v>
      </c>
      <c r="D38" s="21" t="n">
        <v>13044</v>
      </c>
      <c r="E38" s="21" t="n">
        <v>18024</v>
      </c>
      <c r="F38" s="21" t="n">
        <v>0</v>
      </c>
      <c r="G38" s="21" t="n">
        <v>0</v>
      </c>
      <c r="H38" s="21" t="n">
        <v>33836</v>
      </c>
      <c r="I38" s="21" t="n">
        <v>3411</v>
      </c>
      <c r="J38" s="21" t="n">
        <v>12930</v>
      </c>
      <c r="K38" s="42" t="n">
        <v>1822</v>
      </c>
      <c r="L38" s="17" t="n">
        <v>3</v>
      </c>
      <c r="M38" s="21" t="n">
        <v>18166</v>
      </c>
    </row>
    <row r="39" s="16" customFormat="true" ht="12" hidden="false" customHeight="true" outlineLevel="0" collapsed="false">
      <c r="A39" s="1" t="s">
        <v>50</v>
      </c>
      <c r="B39" s="21" t="n">
        <v>46</v>
      </c>
      <c r="C39" s="21" t="n">
        <v>1803</v>
      </c>
      <c r="D39" s="21" t="n">
        <v>27099</v>
      </c>
      <c r="E39" s="21" t="n">
        <v>24059</v>
      </c>
      <c r="F39" s="21" t="n">
        <v>0</v>
      </c>
      <c r="G39" s="21" t="n">
        <v>0</v>
      </c>
      <c r="H39" s="21" t="n">
        <v>52960</v>
      </c>
      <c r="I39" s="21" t="n">
        <v>3786</v>
      </c>
      <c r="J39" s="21" t="n">
        <v>13547</v>
      </c>
      <c r="K39" s="42" t="n">
        <v>2515</v>
      </c>
      <c r="L39" s="17" t="n">
        <v>5</v>
      </c>
      <c r="M39" s="21" t="n">
        <v>19853</v>
      </c>
    </row>
    <row r="40" s="16" customFormat="true" ht="12" hidden="false" customHeight="true" outlineLevel="0" collapsed="false">
      <c r="A40" s="1" t="s">
        <v>51</v>
      </c>
      <c r="B40" s="21" t="n">
        <v>88</v>
      </c>
      <c r="C40" s="21" t="n">
        <v>12143</v>
      </c>
      <c r="D40" s="21" t="n">
        <v>97334</v>
      </c>
      <c r="E40" s="21" t="n">
        <v>92827</v>
      </c>
      <c r="F40" s="21" t="n">
        <v>0</v>
      </c>
      <c r="G40" s="21" t="n">
        <v>0</v>
      </c>
      <c r="H40" s="21" t="n">
        <v>202304</v>
      </c>
      <c r="I40" s="21" t="n">
        <v>12846</v>
      </c>
      <c r="J40" s="21" t="n">
        <v>73380</v>
      </c>
      <c r="K40" s="42" t="n">
        <v>27785</v>
      </c>
      <c r="L40" s="17" t="n">
        <v>330</v>
      </c>
      <c r="M40" s="21" t="n">
        <v>114341</v>
      </c>
    </row>
    <row r="41" s="16" customFormat="true" ht="12" hidden="false" customHeight="true" outlineLevel="0" collapsed="false">
      <c r="A41" s="1" t="s">
        <v>52</v>
      </c>
      <c r="B41" s="21" t="n">
        <v>34</v>
      </c>
      <c r="C41" s="21" t="n">
        <v>2136</v>
      </c>
      <c r="D41" s="21" t="n">
        <v>23140</v>
      </c>
      <c r="E41" s="21" t="n">
        <v>25539</v>
      </c>
      <c r="F41" s="21" t="n">
        <v>0</v>
      </c>
      <c r="G41" s="21" t="n">
        <v>0</v>
      </c>
      <c r="H41" s="21" t="n">
        <v>50814</v>
      </c>
      <c r="I41" s="21" t="n">
        <v>4297</v>
      </c>
      <c r="J41" s="21" t="n">
        <v>26728</v>
      </c>
      <c r="K41" s="42" t="n">
        <v>4069</v>
      </c>
      <c r="L41" s="17" t="n">
        <v>0</v>
      </c>
      <c r="M41" s="21" t="n">
        <v>35094</v>
      </c>
    </row>
    <row r="42" s="16" customFormat="true" ht="12" hidden="false" customHeight="true" outlineLevel="0" collapsed="false">
      <c r="A42" s="1" t="s">
        <v>53</v>
      </c>
      <c r="B42" s="21" t="n">
        <v>18</v>
      </c>
      <c r="C42" s="21" t="n">
        <v>1237</v>
      </c>
      <c r="D42" s="21" t="n">
        <v>17173</v>
      </c>
      <c r="E42" s="21" t="n">
        <v>20635</v>
      </c>
      <c r="F42" s="21" t="n">
        <v>0</v>
      </c>
      <c r="G42" s="21" t="n">
        <v>0</v>
      </c>
      <c r="H42" s="21" t="n">
        <v>39045</v>
      </c>
      <c r="I42" s="21" t="n">
        <v>3550</v>
      </c>
      <c r="J42" s="21" t="n">
        <v>6126</v>
      </c>
      <c r="K42" s="42" t="n">
        <v>2532</v>
      </c>
      <c r="L42" s="17" t="n">
        <v>3</v>
      </c>
      <c r="M42" s="21" t="n">
        <v>12211</v>
      </c>
    </row>
    <row r="43" s="16" customFormat="true" ht="12" hidden="false" customHeight="true" outlineLevel="0" collapsed="false">
      <c r="A43" s="1" t="s">
        <v>54</v>
      </c>
      <c r="B43" s="21" t="n">
        <v>27</v>
      </c>
      <c r="C43" s="21" t="n">
        <v>1503</v>
      </c>
      <c r="D43" s="21" t="n">
        <v>16926</v>
      </c>
      <c r="E43" s="21" t="n">
        <v>15374</v>
      </c>
      <c r="F43" s="21" t="n">
        <v>0</v>
      </c>
      <c r="G43" s="21" t="n">
        <v>0</v>
      </c>
      <c r="H43" s="21" t="n">
        <v>33803</v>
      </c>
      <c r="I43" s="21" t="n">
        <v>1693</v>
      </c>
      <c r="J43" s="21" t="n">
        <v>11020</v>
      </c>
      <c r="K43" s="42" t="n">
        <v>1899</v>
      </c>
      <c r="L43" s="17" t="n">
        <v>30</v>
      </c>
      <c r="M43" s="21" t="n">
        <v>14641</v>
      </c>
    </row>
    <row r="44" s="16" customFormat="true" ht="12" hidden="false" customHeight="true" outlineLevel="0" collapsed="false">
      <c r="A44" s="1" t="s">
        <v>55</v>
      </c>
      <c r="B44" s="21" t="n">
        <v>64</v>
      </c>
      <c r="C44" s="21" t="n">
        <v>8911</v>
      </c>
      <c r="D44" s="21" t="n">
        <v>65678</v>
      </c>
      <c r="E44" s="21" t="n">
        <v>51678</v>
      </c>
      <c r="F44" s="21" t="n">
        <v>0</v>
      </c>
      <c r="G44" s="21" t="n">
        <v>0</v>
      </c>
      <c r="H44" s="21" t="n">
        <v>126266</v>
      </c>
      <c r="I44" s="21" t="n">
        <v>6354</v>
      </c>
      <c r="J44" s="21" t="n">
        <v>37386</v>
      </c>
      <c r="K44" s="42" t="n">
        <v>4233</v>
      </c>
      <c r="L44" s="17" t="n">
        <v>24</v>
      </c>
      <c r="M44" s="21" t="n">
        <v>47997</v>
      </c>
    </row>
    <row r="45" s="16" customFormat="true" ht="12" hidden="false" customHeight="true" outlineLevel="0" collapsed="false">
      <c r="A45" s="1" t="s">
        <v>56</v>
      </c>
      <c r="B45" s="21" t="n">
        <v>36</v>
      </c>
      <c r="C45" s="21" t="n">
        <v>1360</v>
      </c>
      <c r="D45" s="21" t="n">
        <v>18954</v>
      </c>
      <c r="E45" s="21" t="n">
        <v>18281</v>
      </c>
      <c r="F45" s="21" t="n">
        <v>0</v>
      </c>
      <c r="G45" s="21" t="n">
        <v>0</v>
      </c>
      <c r="H45" s="21" t="n">
        <v>38596</v>
      </c>
      <c r="I45" s="21" t="n">
        <v>2100</v>
      </c>
      <c r="J45" s="21" t="n">
        <v>8456</v>
      </c>
      <c r="K45" s="42" t="n">
        <v>1472</v>
      </c>
      <c r="L45" s="17" t="n">
        <v>1</v>
      </c>
      <c r="M45" s="21" t="n">
        <v>12028</v>
      </c>
    </row>
    <row r="46" s="16" customFormat="true" ht="12" hidden="false" customHeight="true" outlineLevel="0" collapsed="false">
      <c r="A46" s="1" t="s">
        <v>57</v>
      </c>
      <c r="B46" s="21" t="n">
        <v>68</v>
      </c>
      <c r="C46" s="21" t="n">
        <v>2260</v>
      </c>
      <c r="D46" s="21" t="n">
        <v>29889</v>
      </c>
      <c r="E46" s="21" t="n">
        <v>40976</v>
      </c>
      <c r="F46" s="21" t="n">
        <v>0</v>
      </c>
      <c r="G46" s="21" t="n">
        <v>0</v>
      </c>
      <c r="H46" s="21" t="n">
        <v>73125</v>
      </c>
      <c r="I46" s="21" t="n">
        <v>3566</v>
      </c>
      <c r="J46" s="21" t="n">
        <v>21881</v>
      </c>
      <c r="K46" s="42" t="n">
        <v>8310</v>
      </c>
      <c r="L46" s="17" t="n">
        <v>20</v>
      </c>
      <c r="M46" s="21" t="n">
        <v>33776</v>
      </c>
    </row>
    <row r="47" s="16" customFormat="true" ht="12" hidden="false" customHeight="true" outlineLevel="0" collapsed="false">
      <c r="A47" s="1" t="s">
        <v>58</v>
      </c>
      <c r="B47" s="21" t="n">
        <v>33</v>
      </c>
      <c r="C47" s="21" t="n">
        <v>427</v>
      </c>
      <c r="D47" s="21" t="n">
        <v>9104</v>
      </c>
      <c r="E47" s="21" t="n">
        <v>15645</v>
      </c>
      <c r="F47" s="21" t="n">
        <v>0</v>
      </c>
      <c r="G47" s="21" t="n">
        <v>0</v>
      </c>
      <c r="H47" s="21" t="n">
        <v>25177</v>
      </c>
      <c r="I47" s="21" t="n">
        <v>1838</v>
      </c>
      <c r="J47" s="21" t="n">
        <v>10765</v>
      </c>
      <c r="K47" s="42" t="n">
        <v>743</v>
      </c>
      <c r="L47" s="17" t="n">
        <v>0</v>
      </c>
      <c r="M47" s="21" t="n">
        <v>13346</v>
      </c>
    </row>
    <row r="48" s="16" customFormat="true" ht="12" hidden="false" customHeight="true" outlineLevel="0" collapsed="false">
      <c r="A48" s="1" t="s">
        <v>59</v>
      </c>
      <c r="B48" s="21" t="n">
        <v>36</v>
      </c>
      <c r="C48" s="21" t="n">
        <v>225</v>
      </c>
      <c r="D48" s="21" t="n">
        <v>15574</v>
      </c>
      <c r="E48" s="21" t="n">
        <v>7859</v>
      </c>
      <c r="F48" s="21" t="n">
        <v>0</v>
      </c>
      <c r="G48" s="21" t="n">
        <v>0</v>
      </c>
      <c r="H48" s="21" t="n">
        <v>23658</v>
      </c>
      <c r="I48" s="21" t="n">
        <v>477</v>
      </c>
      <c r="J48" s="21" t="n">
        <v>3769</v>
      </c>
      <c r="K48" s="42" t="n">
        <v>887</v>
      </c>
      <c r="L48" s="17" t="n">
        <v>2</v>
      </c>
      <c r="M48" s="21" t="n">
        <v>5135</v>
      </c>
    </row>
    <row r="49" s="16" customFormat="true" ht="12" hidden="false" customHeight="true" outlineLevel="0" collapsed="false">
      <c r="A49" s="1" t="s">
        <v>60</v>
      </c>
      <c r="B49" s="21" t="n">
        <v>18</v>
      </c>
      <c r="C49" s="21" t="n">
        <v>531</v>
      </c>
      <c r="D49" s="21" t="n">
        <v>5285</v>
      </c>
      <c r="E49" s="21" t="n">
        <v>5218</v>
      </c>
      <c r="F49" s="21" t="n">
        <v>0</v>
      </c>
      <c r="G49" s="21" t="n">
        <v>0</v>
      </c>
      <c r="H49" s="21" t="n">
        <v>11034</v>
      </c>
      <c r="I49" s="21" t="n">
        <v>308</v>
      </c>
      <c r="J49" s="21" t="n">
        <v>2775</v>
      </c>
      <c r="K49" s="42" t="n">
        <v>68</v>
      </c>
      <c r="L49" s="17" t="n">
        <v>1</v>
      </c>
      <c r="M49" s="21" t="n">
        <v>3152</v>
      </c>
    </row>
    <row r="50" s="16" customFormat="true" ht="12" hidden="false" customHeight="true" outlineLevel="0" collapsed="false">
      <c r="A50" s="1" t="s">
        <v>61</v>
      </c>
      <c r="B50" s="21" t="n">
        <v>27</v>
      </c>
      <c r="C50" s="21" t="n">
        <v>564</v>
      </c>
      <c r="D50" s="21" t="n">
        <v>14225</v>
      </c>
      <c r="E50" s="21" t="n">
        <v>12964</v>
      </c>
      <c r="F50" s="21" t="n">
        <v>0</v>
      </c>
      <c r="G50" s="21" t="n">
        <v>0</v>
      </c>
      <c r="H50" s="21" t="n">
        <v>27753</v>
      </c>
      <c r="I50" s="21" t="n">
        <v>2139</v>
      </c>
      <c r="J50" s="21" t="n">
        <v>10042</v>
      </c>
      <c r="K50" s="42" t="n">
        <v>959</v>
      </c>
      <c r="L50" s="17" t="n">
        <v>2</v>
      </c>
      <c r="M50" s="21" t="n">
        <v>13142</v>
      </c>
    </row>
    <row r="51" s="16" customFormat="true" ht="12" hidden="false" customHeight="true" outlineLevel="0" collapsed="false">
      <c r="A51" s="1" t="s">
        <v>62</v>
      </c>
      <c r="B51" s="21" t="n">
        <v>8</v>
      </c>
      <c r="C51" s="21" t="n">
        <v>94</v>
      </c>
      <c r="D51" s="21" t="n">
        <v>2006</v>
      </c>
      <c r="E51" s="21" t="n">
        <v>2127</v>
      </c>
      <c r="F51" s="21" t="n">
        <v>0</v>
      </c>
      <c r="G51" s="21" t="n">
        <v>0</v>
      </c>
      <c r="H51" s="21" t="n">
        <v>4227</v>
      </c>
      <c r="I51" s="21" t="n">
        <v>212</v>
      </c>
      <c r="J51" s="21" t="n">
        <v>1591</v>
      </c>
      <c r="K51" s="42" t="n">
        <v>44</v>
      </c>
      <c r="L51" s="17" t="n">
        <v>0</v>
      </c>
      <c r="M51" s="21" t="n">
        <v>1848</v>
      </c>
    </row>
    <row r="52" s="16" customFormat="true" ht="12" hidden="false" customHeight="true" outlineLevel="0" collapsed="false">
      <c r="A52" s="1" t="s">
        <v>63</v>
      </c>
      <c r="B52" s="21" t="n">
        <v>24</v>
      </c>
      <c r="C52" s="21" t="n">
        <v>659</v>
      </c>
      <c r="D52" s="21" t="n">
        <v>9797</v>
      </c>
      <c r="E52" s="21" t="n">
        <v>11281</v>
      </c>
      <c r="F52" s="21" t="n">
        <v>0</v>
      </c>
      <c r="G52" s="21" t="n">
        <v>0</v>
      </c>
      <c r="H52" s="21" t="n">
        <v>21737</v>
      </c>
      <c r="I52" s="21" t="n">
        <v>1329</v>
      </c>
      <c r="J52" s="21" t="n">
        <v>13070</v>
      </c>
      <c r="K52" s="42" t="n">
        <v>831</v>
      </c>
      <c r="L52" s="17" t="n">
        <v>0</v>
      </c>
      <c r="M52" s="21" t="n">
        <v>15230</v>
      </c>
    </row>
    <row r="53" s="16" customFormat="true" ht="12" hidden="false" customHeight="true" outlineLevel="0" collapsed="false">
      <c r="A53" s="1" t="s">
        <v>64</v>
      </c>
      <c r="B53" s="21" t="n">
        <v>30</v>
      </c>
      <c r="C53" s="21" t="n">
        <v>996</v>
      </c>
      <c r="D53" s="21" t="n">
        <v>17279</v>
      </c>
      <c r="E53" s="21" t="n">
        <v>17363</v>
      </c>
      <c r="F53" s="21" t="n">
        <v>0</v>
      </c>
      <c r="G53" s="21" t="n">
        <v>0</v>
      </c>
      <c r="H53" s="21" t="n">
        <v>35638</v>
      </c>
      <c r="I53" s="21" t="n">
        <v>1846</v>
      </c>
      <c r="J53" s="21" t="n">
        <v>8579</v>
      </c>
      <c r="K53" s="42" t="n">
        <v>3271</v>
      </c>
      <c r="L53" s="17" t="n">
        <v>0</v>
      </c>
      <c r="M53" s="21" t="n">
        <v>13697</v>
      </c>
    </row>
    <row r="54" s="16" customFormat="true" ht="12" hidden="false" customHeight="true" outlineLevel="0" collapsed="false">
      <c r="A54" s="1" t="s">
        <v>65</v>
      </c>
      <c r="B54" s="21" t="n">
        <v>4</v>
      </c>
      <c r="C54" s="21" t="n">
        <v>65</v>
      </c>
      <c r="D54" s="21" t="n">
        <v>1953</v>
      </c>
      <c r="E54" s="21" t="n">
        <v>1887</v>
      </c>
      <c r="F54" s="21" t="n">
        <v>0</v>
      </c>
      <c r="G54" s="21" t="n">
        <v>0</v>
      </c>
      <c r="H54" s="21" t="n">
        <v>3905</v>
      </c>
      <c r="I54" s="21" t="n">
        <v>396</v>
      </c>
      <c r="J54" s="21" t="n">
        <v>597</v>
      </c>
      <c r="K54" s="42" t="n">
        <v>53</v>
      </c>
      <c r="L54" s="17" t="n">
        <v>0</v>
      </c>
      <c r="M54" s="21" t="n">
        <v>1046</v>
      </c>
    </row>
    <row r="55" s="16" customFormat="true" ht="12" hidden="false" customHeight="true" outlineLevel="0" collapsed="false">
      <c r="A55" s="1" t="s">
        <v>66</v>
      </c>
      <c r="B55" s="21" t="n">
        <v>10</v>
      </c>
      <c r="C55" s="21" t="n">
        <v>105</v>
      </c>
      <c r="D55" s="21" t="n">
        <v>3169</v>
      </c>
      <c r="E55" s="21" t="n">
        <v>4280</v>
      </c>
      <c r="F55" s="21" t="n">
        <v>0</v>
      </c>
      <c r="G55" s="21" t="n">
        <v>0</v>
      </c>
      <c r="H55" s="21" t="n">
        <v>7554</v>
      </c>
      <c r="I55" s="21" t="n">
        <v>299</v>
      </c>
      <c r="J55" s="21" t="n">
        <v>1233</v>
      </c>
      <c r="K55" s="42" t="n">
        <v>439</v>
      </c>
      <c r="L55" s="17" t="n">
        <v>0</v>
      </c>
      <c r="M55" s="21" t="n">
        <v>1971</v>
      </c>
    </row>
    <row r="56" s="23" customFormat="true" ht="12" hidden="false" customHeight="true" outlineLevel="0" collapsed="false">
      <c r="A56" s="1" t="s">
        <v>67</v>
      </c>
      <c r="B56" s="17" t="n">
        <v>14</v>
      </c>
      <c r="C56" s="17" t="n">
        <v>739</v>
      </c>
      <c r="D56" s="17" t="n">
        <v>6099</v>
      </c>
      <c r="E56" s="17" t="n">
        <v>5029</v>
      </c>
      <c r="F56" s="17" t="n">
        <v>0</v>
      </c>
      <c r="G56" s="17" t="n">
        <v>0</v>
      </c>
      <c r="H56" s="17" t="n">
        <v>11867</v>
      </c>
      <c r="I56" s="17" t="n">
        <v>1097</v>
      </c>
      <c r="J56" s="17" t="n">
        <v>3821</v>
      </c>
      <c r="K56" s="42" t="n">
        <v>666</v>
      </c>
      <c r="L56" s="17" t="n">
        <v>0</v>
      </c>
      <c r="M56" s="21" t="n">
        <v>5583</v>
      </c>
    </row>
    <row r="57" s="16" customFormat="true" ht="12" hidden="false" customHeight="true" outlineLevel="0" collapsed="false">
      <c r="A57" s="14" t="s">
        <v>68</v>
      </c>
      <c r="B57" s="21"/>
      <c r="C57" s="21"/>
      <c r="D57" s="21"/>
      <c r="E57" s="21"/>
      <c r="F57" s="21"/>
      <c r="G57" s="21"/>
      <c r="H57" s="21"/>
      <c r="I57" s="21"/>
      <c r="J57" s="21"/>
      <c r="K57" s="42"/>
      <c r="L57" s="17"/>
      <c r="M57" s="21"/>
    </row>
    <row r="58" s="16" customFormat="true" ht="12" hidden="false" customHeight="true" outlineLevel="0" collapsed="false">
      <c r="A58" s="1" t="s">
        <v>69</v>
      </c>
      <c r="B58" s="21" t="n">
        <v>98</v>
      </c>
      <c r="C58" s="21" t="n">
        <v>6715</v>
      </c>
      <c r="D58" s="21" t="n">
        <v>56728</v>
      </c>
      <c r="E58" s="21" t="n">
        <v>63279</v>
      </c>
      <c r="F58" s="21" t="n">
        <v>0</v>
      </c>
      <c r="G58" s="21" t="n">
        <v>0</v>
      </c>
      <c r="H58" s="21" t="n">
        <v>126722</v>
      </c>
      <c r="I58" s="21" t="n">
        <v>11080</v>
      </c>
      <c r="J58" s="21" t="n">
        <v>50917</v>
      </c>
      <c r="K58" s="42" t="n">
        <v>19385</v>
      </c>
      <c r="L58" s="17" t="n">
        <v>31</v>
      </c>
      <c r="M58" s="21" t="n">
        <v>81413</v>
      </c>
    </row>
    <row r="59" s="16" customFormat="true" ht="12" hidden="false" customHeight="true" outlineLevel="0" collapsed="false">
      <c r="A59" s="1" t="s">
        <v>70</v>
      </c>
      <c r="B59" s="21" t="n">
        <v>7</v>
      </c>
      <c r="C59" s="21" t="n">
        <v>502</v>
      </c>
      <c r="D59" s="21" t="n">
        <v>4697</v>
      </c>
      <c r="E59" s="21" t="n">
        <v>3313</v>
      </c>
      <c r="F59" s="21" t="n">
        <v>0</v>
      </c>
      <c r="G59" s="21" t="n">
        <v>0</v>
      </c>
      <c r="H59" s="21" t="n">
        <v>8512</v>
      </c>
      <c r="I59" s="21" t="n">
        <v>1213</v>
      </c>
      <c r="J59" s="21" t="n">
        <v>2947</v>
      </c>
      <c r="K59" s="42" t="n">
        <v>1818</v>
      </c>
      <c r="L59" s="17" t="n">
        <v>0</v>
      </c>
      <c r="M59" s="21" t="n">
        <v>5978</v>
      </c>
    </row>
    <row r="60" s="16" customFormat="true" ht="12" hidden="false" customHeight="true" outlineLevel="0" collapsed="false">
      <c r="A60" s="1" t="s">
        <v>71</v>
      </c>
      <c r="B60" s="21" t="n">
        <v>62</v>
      </c>
      <c r="C60" s="21" t="n">
        <v>3596</v>
      </c>
      <c r="D60" s="21" t="n">
        <v>31437</v>
      </c>
      <c r="E60" s="21" t="n">
        <v>26003</v>
      </c>
      <c r="F60" s="21" t="n">
        <v>0</v>
      </c>
      <c r="G60" s="21" t="n">
        <v>0</v>
      </c>
      <c r="H60" s="21" t="n">
        <v>61036</v>
      </c>
      <c r="I60" s="21" t="n">
        <v>5026</v>
      </c>
      <c r="J60" s="21" t="n">
        <v>22845</v>
      </c>
      <c r="K60" s="42" t="n">
        <v>7419</v>
      </c>
      <c r="L60" s="17" t="n">
        <v>53</v>
      </c>
      <c r="M60" s="21" t="n">
        <v>35343</v>
      </c>
    </row>
    <row r="61" s="23" customFormat="true" ht="12" hidden="false" customHeight="true" outlineLevel="0" collapsed="false">
      <c r="A61" s="1" t="s">
        <v>72</v>
      </c>
      <c r="B61" s="17" t="n">
        <v>31</v>
      </c>
      <c r="C61" s="17" t="n">
        <v>2287</v>
      </c>
      <c r="D61" s="17" t="n">
        <v>21567</v>
      </c>
      <c r="E61" s="17" t="n">
        <v>30637</v>
      </c>
      <c r="F61" s="17" t="n">
        <v>0</v>
      </c>
      <c r="G61" s="17" t="n">
        <v>0</v>
      </c>
      <c r="H61" s="17" t="n">
        <v>54491</v>
      </c>
      <c r="I61" s="17" t="n">
        <v>5347</v>
      </c>
      <c r="J61" s="17" t="n">
        <v>13639</v>
      </c>
      <c r="K61" s="42" t="n">
        <v>5538</v>
      </c>
      <c r="L61" s="17" t="n">
        <v>2</v>
      </c>
      <c r="M61" s="21" t="n">
        <v>24526</v>
      </c>
    </row>
    <row r="62" s="16" customFormat="true" ht="12" hidden="false" customHeight="true" outlineLevel="0" collapsed="false">
      <c r="A62" s="14" t="s">
        <v>73</v>
      </c>
      <c r="B62" s="21"/>
      <c r="C62" s="21"/>
      <c r="D62" s="21"/>
      <c r="E62" s="21"/>
      <c r="F62" s="21"/>
      <c r="G62" s="21"/>
      <c r="H62" s="21"/>
      <c r="I62" s="21"/>
      <c r="J62" s="21"/>
      <c r="K62" s="42"/>
      <c r="L62" s="17"/>
      <c r="M62" s="21"/>
    </row>
    <row r="63" s="16" customFormat="true" ht="12" hidden="false" customHeight="true" outlineLevel="0" collapsed="false">
      <c r="A63" s="1" t="s">
        <v>74</v>
      </c>
      <c r="B63" s="21" t="n">
        <v>89</v>
      </c>
      <c r="C63" s="21" t="n">
        <v>3789</v>
      </c>
      <c r="D63" s="21" t="n">
        <v>63240</v>
      </c>
      <c r="E63" s="21" t="n">
        <v>52446</v>
      </c>
      <c r="F63" s="21" t="n">
        <v>0</v>
      </c>
      <c r="G63" s="21" t="n">
        <v>0</v>
      </c>
      <c r="H63" s="21" t="n">
        <v>119475</v>
      </c>
      <c r="I63" s="21" t="n">
        <v>6944</v>
      </c>
      <c r="J63" s="21" t="n">
        <v>39063</v>
      </c>
      <c r="K63" s="42" t="n">
        <v>5680</v>
      </c>
      <c r="L63" s="17" t="n">
        <v>23</v>
      </c>
      <c r="M63" s="21" t="n">
        <v>51710</v>
      </c>
    </row>
    <row r="64" s="16" customFormat="true" ht="12" hidden="false" customHeight="true" outlineLevel="0" collapsed="false">
      <c r="A64" s="1" t="s">
        <v>75</v>
      </c>
      <c r="B64" s="21" t="n">
        <v>21</v>
      </c>
      <c r="C64" s="21" t="n">
        <v>770</v>
      </c>
      <c r="D64" s="21" t="n">
        <v>8260</v>
      </c>
      <c r="E64" s="21" t="n">
        <v>8149</v>
      </c>
      <c r="F64" s="21" t="n">
        <v>0</v>
      </c>
      <c r="G64" s="21" t="n">
        <v>0</v>
      </c>
      <c r="H64" s="21" t="n">
        <v>17179</v>
      </c>
      <c r="I64" s="21" t="n">
        <v>1807</v>
      </c>
      <c r="J64" s="21" t="n">
        <v>9317</v>
      </c>
      <c r="K64" s="42" t="n">
        <v>522</v>
      </c>
      <c r="L64" s="17" t="n">
        <v>5</v>
      </c>
      <c r="M64" s="21" t="n">
        <v>11652</v>
      </c>
    </row>
    <row r="65" s="16" customFormat="true" ht="12" hidden="false" customHeight="true" outlineLevel="0" collapsed="false">
      <c r="A65" s="1" t="s">
        <v>76</v>
      </c>
      <c r="B65" s="21" t="n">
        <v>21</v>
      </c>
      <c r="C65" s="21" t="n">
        <v>598</v>
      </c>
      <c r="D65" s="21" t="n">
        <v>8653</v>
      </c>
      <c r="E65" s="21" t="n">
        <v>9132</v>
      </c>
      <c r="F65" s="21" t="n">
        <v>0</v>
      </c>
      <c r="G65" s="21" t="n">
        <v>0</v>
      </c>
      <c r="H65" s="21" t="n">
        <v>18383</v>
      </c>
      <c r="I65" s="21" t="n">
        <v>1499</v>
      </c>
      <c r="J65" s="21" t="n">
        <v>7498</v>
      </c>
      <c r="K65" s="42" t="n">
        <v>328</v>
      </c>
      <c r="L65" s="17" t="n">
        <v>1</v>
      </c>
      <c r="M65" s="21" t="n">
        <v>9327</v>
      </c>
    </row>
    <row r="66" s="23" customFormat="true" ht="12" hidden="false" customHeight="true" outlineLevel="0" collapsed="false">
      <c r="A66" s="1" t="s">
        <v>77</v>
      </c>
      <c r="B66" s="17" t="n">
        <v>51</v>
      </c>
      <c r="C66" s="17" t="n">
        <v>1451</v>
      </c>
      <c r="D66" s="17" t="n">
        <v>27028</v>
      </c>
      <c r="E66" s="17" t="n">
        <v>29348</v>
      </c>
      <c r="F66" s="17" t="n">
        <v>0</v>
      </c>
      <c r="G66" s="17" t="n">
        <v>0</v>
      </c>
      <c r="H66" s="17" t="n">
        <v>57828</v>
      </c>
      <c r="I66" s="17" t="n">
        <v>3732</v>
      </c>
      <c r="J66" s="17" t="n">
        <v>16974</v>
      </c>
      <c r="K66" s="42" t="n">
        <v>2953</v>
      </c>
      <c r="L66" s="17" t="n">
        <v>51</v>
      </c>
      <c r="M66" s="21" t="n">
        <v>23710</v>
      </c>
    </row>
    <row r="67" s="16" customFormat="true" ht="12" hidden="false" customHeight="true" outlineLevel="0" collapsed="false">
      <c r="A67" s="14" t="s">
        <v>78</v>
      </c>
      <c r="B67" s="21"/>
      <c r="C67" s="21"/>
      <c r="D67" s="21"/>
      <c r="E67" s="21"/>
      <c r="F67" s="21"/>
      <c r="G67" s="21"/>
      <c r="H67" s="21"/>
      <c r="I67" s="21"/>
      <c r="J67" s="21"/>
      <c r="K67" s="42"/>
      <c r="L67" s="17"/>
      <c r="M67" s="21"/>
    </row>
    <row r="68" s="16" customFormat="true" ht="12" hidden="false" customHeight="true" outlineLevel="0" collapsed="false">
      <c r="A68" s="1" t="s">
        <v>79</v>
      </c>
      <c r="B68" s="21" t="n">
        <v>23</v>
      </c>
      <c r="C68" s="21" t="n">
        <v>1632</v>
      </c>
      <c r="D68" s="21" t="n">
        <v>11573</v>
      </c>
      <c r="E68" s="21" t="n">
        <v>11364</v>
      </c>
      <c r="F68" s="21" t="n">
        <v>0</v>
      </c>
      <c r="G68" s="21" t="n">
        <v>0</v>
      </c>
      <c r="H68" s="21" t="n">
        <v>24569</v>
      </c>
      <c r="I68" s="21" t="n">
        <v>2328</v>
      </c>
      <c r="J68" s="21" t="n">
        <v>13691</v>
      </c>
      <c r="K68" s="42" t="n">
        <v>4010</v>
      </c>
      <c r="L68" s="17" t="n">
        <v>11</v>
      </c>
      <c r="M68" s="21" t="n">
        <v>20040</v>
      </c>
    </row>
    <row r="69" s="16" customFormat="true" ht="12" hidden="false" customHeight="true" outlineLevel="0" collapsed="false">
      <c r="A69" s="1" t="s">
        <v>80</v>
      </c>
      <c r="B69" s="21" t="n">
        <v>47</v>
      </c>
      <c r="C69" s="21" t="n">
        <v>1829</v>
      </c>
      <c r="D69" s="21" t="n">
        <v>38958</v>
      </c>
      <c r="E69" s="21" t="n">
        <v>19079</v>
      </c>
      <c r="F69" s="21" t="n">
        <v>0</v>
      </c>
      <c r="G69" s="21" t="n">
        <v>0</v>
      </c>
      <c r="H69" s="21" t="n">
        <v>59865</v>
      </c>
      <c r="I69" s="21" t="n">
        <v>2727</v>
      </c>
      <c r="J69" s="21" t="n">
        <v>15099</v>
      </c>
      <c r="K69" s="42" t="n">
        <v>4898</v>
      </c>
      <c r="L69" s="17" t="n">
        <v>0</v>
      </c>
      <c r="M69" s="21" t="n">
        <v>22724</v>
      </c>
    </row>
    <row r="70" s="16" customFormat="true" ht="12" hidden="false" customHeight="true" outlineLevel="0" collapsed="false">
      <c r="A70" s="1" t="s">
        <v>81</v>
      </c>
      <c r="B70" s="21" t="n">
        <v>56</v>
      </c>
      <c r="C70" s="21" t="n">
        <v>1867</v>
      </c>
      <c r="D70" s="21" t="n">
        <v>26303</v>
      </c>
      <c r="E70" s="21" t="n">
        <v>24237</v>
      </c>
      <c r="F70" s="21" t="n">
        <v>0</v>
      </c>
      <c r="G70" s="21" t="n">
        <v>0</v>
      </c>
      <c r="H70" s="21" t="n">
        <v>52407</v>
      </c>
      <c r="I70" s="21" t="n">
        <v>4527</v>
      </c>
      <c r="J70" s="21" t="n">
        <v>27246</v>
      </c>
      <c r="K70" s="42" t="n">
        <v>4911</v>
      </c>
      <c r="L70" s="17" t="n">
        <v>96</v>
      </c>
      <c r="M70" s="21" t="n">
        <v>36781</v>
      </c>
    </row>
    <row r="71" s="23" customFormat="true" ht="12" hidden="false" customHeight="true" outlineLevel="0" collapsed="false">
      <c r="A71" s="1" t="s">
        <v>82</v>
      </c>
      <c r="B71" s="17" t="n">
        <v>40</v>
      </c>
      <c r="C71" s="17" t="n">
        <v>1315</v>
      </c>
      <c r="D71" s="17" t="n">
        <v>15265</v>
      </c>
      <c r="E71" s="17" t="n">
        <v>13370</v>
      </c>
      <c r="F71" s="17" t="n">
        <v>0</v>
      </c>
      <c r="G71" s="17" t="n">
        <v>0</v>
      </c>
      <c r="H71" s="17" t="n">
        <v>29950</v>
      </c>
      <c r="I71" s="17" t="n">
        <v>3037</v>
      </c>
      <c r="J71" s="17" t="n">
        <v>21789</v>
      </c>
      <c r="K71" s="42" t="n">
        <v>3506</v>
      </c>
      <c r="L71" s="17" t="n">
        <v>62</v>
      </c>
      <c r="M71" s="21" t="n">
        <v>28394</v>
      </c>
    </row>
    <row r="72" s="16" customFormat="true" ht="12" hidden="false" customHeight="true" outlineLevel="0" collapsed="false">
      <c r="A72" s="14" t="s">
        <v>83</v>
      </c>
      <c r="B72" s="21"/>
      <c r="C72" s="21"/>
      <c r="D72" s="21"/>
      <c r="E72" s="21"/>
      <c r="F72" s="21"/>
      <c r="G72" s="21"/>
      <c r="H72" s="21"/>
      <c r="I72" s="21"/>
      <c r="J72" s="21"/>
      <c r="K72" s="42"/>
      <c r="L72" s="17"/>
      <c r="M72" s="21"/>
    </row>
    <row r="73" s="16" customFormat="true" ht="12" hidden="false" customHeight="true" outlineLevel="0" collapsed="false">
      <c r="A73" s="1" t="s">
        <v>84</v>
      </c>
      <c r="B73" s="21" t="n">
        <v>28</v>
      </c>
      <c r="C73" s="21" t="n">
        <v>840</v>
      </c>
      <c r="D73" s="21" t="n">
        <v>11024</v>
      </c>
      <c r="E73" s="21" t="n">
        <v>11678</v>
      </c>
      <c r="F73" s="21" t="n">
        <v>0</v>
      </c>
      <c r="G73" s="21" t="n">
        <v>0</v>
      </c>
      <c r="H73" s="21" t="n">
        <v>23541</v>
      </c>
      <c r="I73" s="21" t="n">
        <v>1755</v>
      </c>
      <c r="J73" s="21" t="n">
        <v>21525</v>
      </c>
      <c r="K73" s="42" t="n">
        <v>1389</v>
      </c>
      <c r="L73" s="17" t="n">
        <v>9</v>
      </c>
      <c r="M73" s="21" t="n">
        <v>24678</v>
      </c>
    </row>
    <row r="74" s="16" customFormat="true" ht="12" hidden="false" customHeight="true" outlineLevel="0" collapsed="false">
      <c r="A74" s="1" t="s">
        <v>85</v>
      </c>
      <c r="B74" s="21" t="n">
        <v>5</v>
      </c>
      <c r="C74" s="21" t="n">
        <v>88</v>
      </c>
      <c r="D74" s="21" t="n">
        <v>1375</v>
      </c>
      <c r="E74" s="21" t="n">
        <v>2226</v>
      </c>
      <c r="F74" s="21" t="n">
        <v>0</v>
      </c>
      <c r="G74" s="21" t="n">
        <v>0</v>
      </c>
      <c r="H74" s="21" t="n">
        <v>3688</v>
      </c>
      <c r="I74" s="21" t="n">
        <v>298</v>
      </c>
      <c r="J74" s="21" t="n">
        <v>995</v>
      </c>
      <c r="K74" s="42" t="n">
        <v>53</v>
      </c>
      <c r="L74" s="17" t="n">
        <v>0</v>
      </c>
      <c r="M74" s="21" t="n">
        <v>1347</v>
      </c>
    </row>
    <row r="75" s="16" customFormat="true" ht="12" hidden="false" customHeight="true" outlineLevel="0" collapsed="false">
      <c r="A75" s="1" t="s">
        <v>86</v>
      </c>
      <c r="B75" s="21" t="n">
        <v>23</v>
      </c>
      <c r="C75" s="21" t="n">
        <v>557</v>
      </c>
      <c r="D75" s="21" t="n">
        <v>9163</v>
      </c>
      <c r="E75" s="21" t="n">
        <v>7582</v>
      </c>
      <c r="F75" s="21" t="n">
        <v>0</v>
      </c>
      <c r="G75" s="21" t="n">
        <v>0</v>
      </c>
      <c r="H75" s="21" t="n">
        <v>17301</v>
      </c>
      <c r="I75" s="21" t="n">
        <v>1631</v>
      </c>
      <c r="J75" s="21" t="n">
        <v>5641</v>
      </c>
      <c r="K75" s="42" t="n">
        <v>876</v>
      </c>
      <c r="L75" s="17" t="n">
        <v>2</v>
      </c>
      <c r="M75" s="21" t="n">
        <v>8150</v>
      </c>
    </row>
    <row r="76" s="16" customFormat="true" ht="12" hidden="false" customHeight="true" outlineLevel="0" collapsed="false">
      <c r="A76" s="1" t="s">
        <v>87</v>
      </c>
      <c r="B76" s="21" t="n">
        <v>5</v>
      </c>
      <c r="C76" s="21" t="n">
        <v>198</v>
      </c>
      <c r="D76" s="21" t="n">
        <v>1890</v>
      </c>
      <c r="E76" s="21" t="n">
        <v>2023</v>
      </c>
      <c r="F76" s="21" t="n">
        <v>0</v>
      </c>
      <c r="G76" s="21" t="n">
        <v>0</v>
      </c>
      <c r="H76" s="21" t="n">
        <v>4111</v>
      </c>
      <c r="I76" s="21" t="n">
        <v>753</v>
      </c>
      <c r="J76" s="21" t="n">
        <v>2074</v>
      </c>
      <c r="K76" s="42" t="n">
        <v>391</v>
      </c>
      <c r="L76" s="17" t="n">
        <v>0</v>
      </c>
      <c r="M76" s="21" t="n">
        <v>3218</v>
      </c>
    </row>
    <row r="77" s="16" customFormat="true" ht="12" hidden="false" customHeight="true" outlineLevel="0" collapsed="false">
      <c r="A77" s="1" t="s">
        <v>88</v>
      </c>
      <c r="B77" s="21" t="n">
        <v>8</v>
      </c>
      <c r="C77" s="21" t="n">
        <v>145</v>
      </c>
      <c r="D77" s="21" t="n">
        <v>2752</v>
      </c>
      <c r="E77" s="21" t="n">
        <v>3446</v>
      </c>
      <c r="F77" s="21" t="n">
        <v>0</v>
      </c>
      <c r="G77" s="21" t="n">
        <v>0</v>
      </c>
      <c r="H77" s="21" t="n">
        <v>6343</v>
      </c>
      <c r="I77" s="21" t="n">
        <v>613</v>
      </c>
      <c r="J77" s="21" t="n">
        <v>1058</v>
      </c>
      <c r="K77" s="42" t="n">
        <v>629</v>
      </c>
      <c r="L77" s="17" t="n">
        <v>2</v>
      </c>
      <c r="M77" s="21" t="n">
        <v>2302</v>
      </c>
    </row>
    <row r="78" s="23" customFormat="true" ht="12" hidden="false" customHeight="true" outlineLevel="0" collapsed="false">
      <c r="A78" s="1" t="s">
        <v>89</v>
      </c>
      <c r="B78" s="17" t="n">
        <v>8</v>
      </c>
      <c r="C78" s="17" t="n">
        <v>735</v>
      </c>
      <c r="D78" s="17" t="n">
        <v>5332</v>
      </c>
      <c r="E78" s="17" t="n">
        <v>4929</v>
      </c>
      <c r="F78" s="17" t="n">
        <v>0</v>
      </c>
      <c r="G78" s="17" t="n">
        <v>0</v>
      </c>
      <c r="H78" s="17" t="n">
        <v>10996</v>
      </c>
      <c r="I78" s="17" t="n">
        <v>1167</v>
      </c>
      <c r="J78" s="17" t="n">
        <v>7840</v>
      </c>
      <c r="K78" s="42" t="n">
        <v>2384</v>
      </c>
      <c r="L78" s="17" t="n">
        <v>0</v>
      </c>
      <c r="M78" s="21" t="n">
        <v>11391</v>
      </c>
    </row>
    <row r="79" s="16" customFormat="true" ht="12" hidden="false" customHeight="true" outlineLevel="0" collapsed="false">
      <c r="A79" s="14" t="s">
        <v>90</v>
      </c>
      <c r="B79" s="21"/>
      <c r="C79" s="21"/>
      <c r="D79" s="21"/>
      <c r="E79" s="21"/>
      <c r="F79" s="21"/>
      <c r="G79" s="21"/>
      <c r="H79" s="21"/>
      <c r="I79" s="21"/>
      <c r="J79" s="21"/>
      <c r="K79" s="42"/>
      <c r="L79" s="17"/>
      <c r="M79" s="21"/>
    </row>
    <row r="80" s="16" customFormat="true" ht="12" hidden="false" customHeight="true" outlineLevel="0" collapsed="false">
      <c r="A80" s="1" t="s">
        <v>91</v>
      </c>
      <c r="B80" s="21" t="n">
        <v>7</v>
      </c>
      <c r="C80" s="21" t="n">
        <v>137</v>
      </c>
      <c r="D80" s="21" t="n">
        <v>2669</v>
      </c>
      <c r="E80" s="21" t="n">
        <v>2912</v>
      </c>
      <c r="F80" s="21" t="n">
        <v>0</v>
      </c>
      <c r="G80" s="21" t="n">
        <v>0</v>
      </c>
      <c r="H80" s="21" t="n">
        <v>5719</v>
      </c>
      <c r="I80" s="21" t="n">
        <v>739</v>
      </c>
      <c r="J80" s="21" t="n">
        <v>1594</v>
      </c>
      <c r="K80" s="42" t="n">
        <v>468</v>
      </c>
      <c r="L80" s="17" t="n">
        <v>2</v>
      </c>
      <c r="M80" s="21" t="n">
        <v>2803</v>
      </c>
    </row>
    <row r="81" s="23" customFormat="true" ht="12" hidden="false" customHeight="true" outlineLevel="0" collapsed="false">
      <c r="A81" s="1" t="s">
        <v>92</v>
      </c>
      <c r="B81" s="17" t="n">
        <v>4</v>
      </c>
      <c r="C81" s="17" t="n">
        <v>46</v>
      </c>
      <c r="D81" s="17" t="n">
        <v>1302</v>
      </c>
      <c r="E81" s="17" t="n">
        <v>1504</v>
      </c>
      <c r="F81" s="17" t="n">
        <v>0</v>
      </c>
      <c r="G81" s="17" t="n">
        <v>0</v>
      </c>
      <c r="H81" s="17" t="n">
        <v>2852</v>
      </c>
      <c r="I81" s="17" t="n">
        <v>362</v>
      </c>
      <c r="J81" s="17" t="n">
        <v>542</v>
      </c>
      <c r="K81" s="42" t="n">
        <v>398</v>
      </c>
      <c r="L81" s="17" t="n">
        <v>0</v>
      </c>
      <c r="M81" s="21" t="n">
        <v>1301</v>
      </c>
    </row>
    <row r="82" s="16" customFormat="true" ht="12" hidden="false" customHeight="true" outlineLevel="0" collapsed="false">
      <c r="A82" s="14" t="s">
        <v>93</v>
      </c>
      <c r="B82" s="21"/>
      <c r="C82" s="21"/>
      <c r="D82" s="21"/>
      <c r="E82" s="21"/>
      <c r="F82" s="21"/>
      <c r="G82" s="21"/>
      <c r="H82" s="21"/>
      <c r="I82" s="21"/>
      <c r="J82" s="21"/>
      <c r="K82" s="42"/>
      <c r="L82" s="17"/>
      <c r="M82" s="21"/>
    </row>
    <row r="83" s="16" customFormat="true" ht="12" hidden="false" customHeight="true" outlineLevel="0" collapsed="false">
      <c r="A83" s="1" t="s">
        <v>94</v>
      </c>
      <c r="B83" s="21" t="n">
        <v>29</v>
      </c>
      <c r="C83" s="21" t="n">
        <v>372</v>
      </c>
      <c r="D83" s="21" t="n">
        <v>8438</v>
      </c>
      <c r="E83" s="21" t="n">
        <v>8610</v>
      </c>
      <c r="F83" s="21" t="n">
        <v>0</v>
      </c>
      <c r="G83" s="21" t="n">
        <v>0</v>
      </c>
      <c r="H83" s="21" t="n">
        <v>17420</v>
      </c>
      <c r="I83" s="21" t="n">
        <v>2283</v>
      </c>
      <c r="J83" s="21" t="n">
        <v>11180</v>
      </c>
      <c r="K83" s="42" t="n">
        <v>1995</v>
      </c>
      <c r="L83" s="17" t="n">
        <v>1</v>
      </c>
      <c r="M83" s="21" t="n">
        <v>15458</v>
      </c>
    </row>
    <row r="84" s="16" customFormat="true" ht="12" hidden="false" customHeight="true" outlineLevel="0" collapsed="false">
      <c r="A84" s="1" t="s">
        <v>95</v>
      </c>
      <c r="B84" s="21" t="n">
        <v>4</v>
      </c>
      <c r="C84" s="21" t="n">
        <v>47</v>
      </c>
      <c r="D84" s="21" t="n">
        <v>1541</v>
      </c>
      <c r="E84" s="21" t="n">
        <v>1594</v>
      </c>
      <c r="F84" s="21" t="n">
        <v>0</v>
      </c>
      <c r="G84" s="21" t="n">
        <v>0</v>
      </c>
      <c r="H84" s="21" t="n">
        <v>3183</v>
      </c>
      <c r="I84" s="21" t="n">
        <v>453</v>
      </c>
      <c r="J84" s="21" t="n">
        <v>769</v>
      </c>
      <c r="K84" s="42" t="n">
        <v>224</v>
      </c>
      <c r="L84" s="17" t="n">
        <v>0</v>
      </c>
      <c r="M84" s="21" t="n">
        <v>1445</v>
      </c>
    </row>
    <row r="85" s="23" customFormat="true" ht="12" hidden="false" customHeight="true" outlineLevel="0" collapsed="false">
      <c r="A85" s="1" t="s">
        <v>96</v>
      </c>
      <c r="B85" s="17" t="n">
        <v>6</v>
      </c>
      <c r="C85" s="17" t="n">
        <v>91</v>
      </c>
      <c r="D85" s="17" t="n">
        <v>2875</v>
      </c>
      <c r="E85" s="17" t="n">
        <v>2198</v>
      </c>
      <c r="F85" s="17" t="n">
        <v>0</v>
      </c>
      <c r="G85" s="17" t="n">
        <v>0</v>
      </c>
      <c r="H85" s="17" t="n">
        <v>5165</v>
      </c>
      <c r="I85" s="17" t="n">
        <v>859</v>
      </c>
      <c r="J85" s="17" t="n">
        <v>1456</v>
      </c>
      <c r="K85" s="42" t="n">
        <v>1256</v>
      </c>
      <c r="L85" s="17" t="n">
        <v>0</v>
      </c>
      <c r="M85" s="21" t="n">
        <v>3571</v>
      </c>
    </row>
    <row r="86" s="16" customFormat="true" ht="12" hidden="false" customHeight="true" outlineLevel="0" collapsed="false">
      <c r="A86" s="14" t="s">
        <v>97</v>
      </c>
      <c r="B86" s="21"/>
      <c r="C86" s="21"/>
      <c r="D86" s="21"/>
      <c r="E86" s="21"/>
      <c r="F86" s="21"/>
      <c r="G86" s="21"/>
      <c r="H86" s="21"/>
      <c r="I86" s="21"/>
      <c r="J86" s="21"/>
      <c r="K86" s="42"/>
      <c r="L86" s="17"/>
      <c r="M86" s="21"/>
    </row>
    <row r="87" s="23" customFormat="true" ht="12" hidden="false" customHeight="true" outlineLevel="0" collapsed="false">
      <c r="A87" s="1" t="s">
        <v>98</v>
      </c>
      <c r="B87" s="17" t="n">
        <v>8</v>
      </c>
      <c r="C87" s="17" t="n">
        <v>256</v>
      </c>
      <c r="D87" s="17" t="n">
        <v>3432</v>
      </c>
      <c r="E87" s="17" t="n">
        <v>3899</v>
      </c>
      <c r="F87" s="17" t="n">
        <v>0</v>
      </c>
      <c r="G87" s="17" t="n">
        <v>0</v>
      </c>
      <c r="H87" s="17" t="n">
        <v>7587</v>
      </c>
      <c r="I87" s="17" t="n">
        <v>1057</v>
      </c>
      <c r="J87" s="17" t="n">
        <v>3296</v>
      </c>
      <c r="K87" s="42" t="n">
        <v>960</v>
      </c>
      <c r="L87" s="17" t="n">
        <v>0</v>
      </c>
      <c r="M87" s="21" t="n">
        <v>5313</v>
      </c>
    </row>
    <row r="88" s="16" customFormat="true" ht="12" hidden="false" customHeight="true" outlineLevel="0" collapsed="false">
      <c r="A88" s="14" t="s">
        <v>99</v>
      </c>
      <c r="B88" s="21"/>
      <c r="C88" s="21"/>
      <c r="D88" s="21"/>
      <c r="E88" s="21"/>
      <c r="F88" s="21"/>
      <c r="G88" s="21"/>
      <c r="H88" s="21"/>
      <c r="I88" s="21"/>
      <c r="J88" s="21"/>
      <c r="K88" s="42"/>
      <c r="L88" s="17"/>
      <c r="M88" s="21"/>
    </row>
    <row r="89" s="16" customFormat="true" ht="12" hidden="false" customHeight="true" outlineLevel="0" collapsed="false">
      <c r="A89" s="1" t="s">
        <v>100</v>
      </c>
      <c r="B89" s="21" t="n">
        <v>9</v>
      </c>
      <c r="C89" s="21" t="n">
        <v>217</v>
      </c>
      <c r="D89" s="21" t="n">
        <v>2848</v>
      </c>
      <c r="E89" s="21" t="n">
        <v>2480</v>
      </c>
      <c r="F89" s="21" t="n">
        <v>0</v>
      </c>
      <c r="G89" s="21" t="n">
        <v>0</v>
      </c>
      <c r="H89" s="21" t="n">
        <v>5544</v>
      </c>
      <c r="I89" s="21" t="n">
        <v>932</v>
      </c>
      <c r="J89" s="21" t="n">
        <v>2790</v>
      </c>
      <c r="K89" s="42" t="n">
        <v>1498</v>
      </c>
      <c r="L89" s="17" t="n">
        <v>0</v>
      </c>
      <c r="M89" s="21" t="n">
        <v>5220</v>
      </c>
    </row>
    <row r="90" s="23" customFormat="true" ht="12" hidden="false" customHeight="true" outlineLevel="0" collapsed="false">
      <c r="A90" s="1" t="s">
        <v>101</v>
      </c>
      <c r="B90" s="17" t="n">
        <v>4</v>
      </c>
      <c r="C90" s="17" t="n">
        <v>52</v>
      </c>
      <c r="D90" s="17" t="n">
        <v>1046</v>
      </c>
      <c r="E90" s="17" t="n">
        <v>814</v>
      </c>
      <c r="F90" s="17" t="n">
        <v>0</v>
      </c>
      <c r="G90" s="17" t="n">
        <v>0</v>
      </c>
      <c r="H90" s="17" t="n">
        <v>1912</v>
      </c>
      <c r="I90" s="17" t="n">
        <v>360</v>
      </c>
      <c r="J90" s="17" t="n">
        <v>828</v>
      </c>
      <c r="K90" s="42" t="n">
        <v>954</v>
      </c>
      <c r="L90" s="17" t="n">
        <v>0</v>
      </c>
      <c r="M90" s="21" t="n">
        <v>2143</v>
      </c>
    </row>
    <row r="91" s="16" customFormat="true" ht="12" hidden="false" customHeight="true" outlineLevel="0" collapsed="false">
      <c r="A91" s="14" t="s">
        <v>102</v>
      </c>
      <c r="B91" s="21"/>
      <c r="C91" s="21"/>
      <c r="D91" s="21"/>
      <c r="E91" s="21"/>
      <c r="F91" s="21"/>
      <c r="G91" s="21"/>
      <c r="H91" s="21"/>
      <c r="I91" s="21"/>
      <c r="J91" s="21"/>
      <c r="K91" s="42"/>
      <c r="L91" s="17"/>
      <c r="M91" s="21"/>
    </row>
    <row r="92" s="16" customFormat="true" ht="12" hidden="false" customHeight="true" outlineLevel="0" collapsed="false">
      <c r="A92" s="1" t="s">
        <v>103</v>
      </c>
      <c r="B92" s="21" t="n">
        <v>24</v>
      </c>
      <c r="C92" s="21" t="n">
        <v>762</v>
      </c>
      <c r="D92" s="21" t="n">
        <v>9161</v>
      </c>
      <c r="E92" s="21" t="n">
        <v>10105</v>
      </c>
      <c r="F92" s="21" t="n">
        <v>0</v>
      </c>
      <c r="G92" s="21" t="n">
        <v>0</v>
      </c>
      <c r="H92" s="21" t="n">
        <v>20028</v>
      </c>
      <c r="I92" s="21" t="n">
        <v>3027</v>
      </c>
      <c r="J92" s="21" t="n">
        <v>24665</v>
      </c>
      <c r="K92" s="42" t="n">
        <v>3707</v>
      </c>
      <c r="L92" s="17" t="n">
        <v>53</v>
      </c>
      <c r="M92" s="21" t="n">
        <v>31452</v>
      </c>
    </row>
    <row r="93" s="16" customFormat="true" ht="12" hidden="false" customHeight="true" outlineLevel="0" collapsed="false">
      <c r="A93" s="1" t="s">
        <v>104</v>
      </c>
      <c r="B93" s="21" t="n">
        <v>7</v>
      </c>
      <c r="C93" s="21" t="n">
        <v>46</v>
      </c>
      <c r="D93" s="21" t="n">
        <v>1747</v>
      </c>
      <c r="E93" s="21" t="n">
        <v>2691</v>
      </c>
      <c r="F93" s="21" t="n">
        <v>0</v>
      </c>
      <c r="G93" s="21" t="n">
        <v>0</v>
      </c>
      <c r="H93" s="21" t="n">
        <v>4484</v>
      </c>
      <c r="I93" s="21" t="n">
        <v>472</v>
      </c>
      <c r="J93" s="21" t="n">
        <v>1065</v>
      </c>
      <c r="K93" s="42" t="n">
        <v>120</v>
      </c>
      <c r="L93" s="17" t="n">
        <v>3</v>
      </c>
      <c r="M93" s="21" t="n">
        <v>1659</v>
      </c>
    </row>
    <row r="94" s="16" customFormat="true" ht="12" hidden="false" customHeight="true" outlineLevel="0" collapsed="false">
      <c r="A94" s="1" t="s">
        <v>105</v>
      </c>
      <c r="B94" s="21" t="n">
        <v>10</v>
      </c>
      <c r="C94" s="21" t="n">
        <v>176</v>
      </c>
      <c r="D94" s="21" t="n">
        <v>3089</v>
      </c>
      <c r="E94" s="21" t="n">
        <v>3315</v>
      </c>
      <c r="F94" s="21" t="n">
        <v>0</v>
      </c>
      <c r="G94" s="21" t="n">
        <v>0</v>
      </c>
      <c r="H94" s="21" t="n">
        <v>6580</v>
      </c>
      <c r="I94" s="21" t="n">
        <v>796</v>
      </c>
      <c r="J94" s="21" t="n">
        <v>2131</v>
      </c>
      <c r="K94" s="42" t="n">
        <v>176</v>
      </c>
      <c r="L94" s="17" t="n">
        <v>0</v>
      </c>
      <c r="M94" s="21" t="n">
        <v>3103</v>
      </c>
    </row>
    <row r="95" s="23" customFormat="true" ht="12" hidden="false" customHeight="true" outlineLevel="0" collapsed="false">
      <c r="A95" s="1" t="s">
        <v>106</v>
      </c>
      <c r="B95" s="17" t="n">
        <v>5</v>
      </c>
      <c r="C95" s="17" t="n">
        <v>120</v>
      </c>
      <c r="D95" s="17" t="n">
        <v>1682</v>
      </c>
      <c r="E95" s="17" t="n">
        <v>1907</v>
      </c>
      <c r="F95" s="17" t="n">
        <v>0</v>
      </c>
      <c r="G95" s="17" t="n">
        <v>0</v>
      </c>
      <c r="H95" s="17" t="n">
        <v>3709</v>
      </c>
      <c r="I95" s="17" t="n">
        <v>728</v>
      </c>
      <c r="J95" s="17" t="n">
        <v>1210</v>
      </c>
      <c r="K95" s="42" t="n">
        <v>579</v>
      </c>
      <c r="L95" s="17" t="n">
        <v>2</v>
      </c>
      <c r="M95" s="21" t="n">
        <v>2519</v>
      </c>
    </row>
    <row r="96" s="16" customFormat="true" ht="12" hidden="false" customHeight="true" outlineLevel="0" collapsed="false">
      <c r="A96" s="14" t="s">
        <v>107</v>
      </c>
      <c r="B96" s="21"/>
      <c r="C96" s="21"/>
      <c r="D96" s="21"/>
      <c r="E96" s="21"/>
      <c r="F96" s="21"/>
      <c r="G96" s="21"/>
      <c r="H96" s="21"/>
      <c r="I96" s="21"/>
      <c r="J96" s="21"/>
      <c r="K96" s="42"/>
      <c r="L96" s="17"/>
      <c r="M96" s="21"/>
    </row>
    <row r="97" s="16" customFormat="true" ht="12" hidden="false" customHeight="true" outlineLevel="0" collapsed="false">
      <c r="A97" s="1" t="s">
        <v>108</v>
      </c>
      <c r="B97" s="21" t="n">
        <v>93</v>
      </c>
      <c r="C97" s="21" t="n">
        <v>4438</v>
      </c>
      <c r="D97" s="21" t="n">
        <v>37829</v>
      </c>
      <c r="E97" s="21" t="n">
        <v>35781</v>
      </c>
      <c r="F97" s="21" t="n">
        <v>0</v>
      </c>
      <c r="G97" s="21" t="n">
        <v>0</v>
      </c>
      <c r="H97" s="21" t="n">
        <v>78048</v>
      </c>
      <c r="I97" s="21" t="n">
        <v>7100</v>
      </c>
      <c r="J97" s="21" t="n">
        <v>48594</v>
      </c>
      <c r="K97" s="42" t="n">
        <v>10334</v>
      </c>
      <c r="L97" s="17" t="n">
        <v>668</v>
      </c>
      <c r="M97" s="21" t="n">
        <v>66696</v>
      </c>
    </row>
    <row r="98" s="16" customFormat="true" ht="12" hidden="false" customHeight="true" outlineLevel="0" collapsed="false">
      <c r="A98" s="1" t="s">
        <v>109</v>
      </c>
      <c r="B98" s="21" t="n">
        <v>10</v>
      </c>
      <c r="C98" s="21" t="n">
        <v>492</v>
      </c>
      <c r="D98" s="21" t="n">
        <v>5686</v>
      </c>
      <c r="E98" s="21" t="n">
        <v>5830</v>
      </c>
      <c r="F98" s="21" t="n">
        <v>0</v>
      </c>
      <c r="G98" s="21" t="n">
        <v>0</v>
      </c>
      <c r="H98" s="21" t="n">
        <v>12008</v>
      </c>
      <c r="I98" s="21" t="n">
        <v>1259</v>
      </c>
      <c r="J98" s="21" t="n">
        <v>4187</v>
      </c>
      <c r="K98" s="42" t="n">
        <v>1851</v>
      </c>
      <c r="L98" s="17" t="n">
        <v>4</v>
      </c>
      <c r="M98" s="21" t="n">
        <v>7301</v>
      </c>
    </row>
    <row r="99" s="16" customFormat="true" ht="12" hidden="false" customHeight="true" outlineLevel="0" collapsed="false">
      <c r="A99" s="1" t="s">
        <v>110</v>
      </c>
      <c r="B99" s="21" t="n">
        <v>99</v>
      </c>
      <c r="C99" s="21" t="n">
        <v>1779</v>
      </c>
      <c r="D99" s="21" t="n">
        <v>36969</v>
      </c>
      <c r="E99" s="21" t="n">
        <v>23236</v>
      </c>
      <c r="F99" s="21" t="n">
        <v>0</v>
      </c>
      <c r="G99" s="21" t="n">
        <v>0</v>
      </c>
      <c r="H99" s="21" t="n">
        <v>61984</v>
      </c>
      <c r="I99" s="21" t="n">
        <v>4677</v>
      </c>
      <c r="J99" s="21" t="n">
        <v>48181</v>
      </c>
      <c r="K99" s="42" t="n">
        <v>1548</v>
      </c>
      <c r="L99" s="17" t="n">
        <v>4</v>
      </c>
      <c r="M99" s="21" t="n">
        <v>54409</v>
      </c>
    </row>
    <row r="100" s="16" customFormat="true" ht="12" hidden="false" customHeight="true" outlineLevel="0" collapsed="false">
      <c r="A100" s="1" t="s">
        <v>111</v>
      </c>
      <c r="B100" s="21" t="n">
        <v>5</v>
      </c>
      <c r="C100" s="21" t="n">
        <v>66</v>
      </c>
      <c r="D100" s="21" t="n">
        <v>1136</v>
      </c>
      <c r="E100" s="21" t="n">
        <v>1229</v>
      </c>
      <c r="F100" s="21" t="n">
        <v>0</v>
      </c>
      <c r="G100" s="21" t="n">
        <v>0</v>
      </c>
      <c r="H100" s="21" t="n">
        <v>2431</v>
      </c>
      <c r="I100" s="21" t="n">
        <v>252</v>
      </c>
      <c r="J100" s="21" t="n">
        <v>602</v>
      </c>
      <c r="K100" s="42" t="n">
        <v>92</v>
      </c>
      <c r="L100" s="17" t="n">
        <v>0</v>
      </c>
      <c r="M100" s="21" t="n">
        <v>947</v>
      </c>
    </row>
    <row r="101" s="16" customFormat="true" ht="12" hidden="false" customHeight="true" outlineLevel="0" collapsed="false">
      <c r="A101" s="1" t="s">
        <v>112</v>
      </c>
      <c r="B101" s="21" t="n">
        <v>7</v>
      </c>
      <c r="C101" s="21" t="n">
        <v>262</v>
      </c>
      <c r="D101" s="21" t="n">
        <v>4759</v>
      </c>
      <c r="E101" s="21" t="n">
        <v>5414</v>
      </c>
      <c r="F101" s="21" t="n">
        <v>0</v>
      </c>
      <c r="G101" s="21" t="n">
        <v>0</v>
      </c>
      <c r="H101" s="21" t="n">
        <v>10435</v>
      </c>
      <c r="I101" s="21" t="n">
        <v>1468</v>
      </c>
      <c r="J101" s="21" t="n">
        <v>2736</v>
      </c>
      <c r="K101" s="42" t="n">
        <v>1781</v>
      </c>
      <c r="L101" s="17" t="n">
        <v>0</v>
      </c>
      <c r="M101" s="21" t="n">
        <v>5985</v>
      </c>
    </row>
    <row r="102" s="16" customFormat="true" ht="12" hidden="false" customHeight="true" outlineLevel="0" collapsed="false">
      <c r="A102" s="1" t="s">
        <v>113</v>
      </c>
      <c r="B102" s="21" t="n">
        <v>71</v>
      </c>
      <c r="C102" s="21" t="n">
        <v>3958</v>
      </c>
      <c r="D102" s="21" t="n">
        <v>27990</v>
      </c>
      <c r="E102" s="21" t="n">
        <v>20283</v>
      </c>
      <c r="F102" s="21" t="n">
        <v>0</v>
      </c>
      <c r="G102" s="21" t="n">
        <v>0</v>
      </c>
      <c r="H102" s="21" t="n">
        <v>52232</v>
      </c>
      <c r="I102" s="21" t="n">
        <v>4375</v>
      </c>
      <c r="J102" s="21" t="n">
        <v>32193</v>
      </c>
      <c r="K102" s="42" t="n">
        <v>6047</v>
      </c>
      <c r="L102" s="17" t="n">
        <v>124</v>
      </c>
      <c r="M102" s="21" t="n">
        <v>42738</v>
      </c>
    </row>
    <row r="103" s="23" customFormat="true" ht="12" hidden="false" customHeight="true" outlineLevel="0" collapsed="false">
      <c r="A103" s="1" t="s">
        <v>114</v>
      </c>
      <c r="B103" s="17" t="n">
        <v>12</v>
      </c>
      <c r="C103" s="17" t="n">
        <v>207</v>
      </c>
      <c r="D103" s="17" t="n">
        <v>5913</v>
      </c>
      <c r="E103" s="17" t="n">
        <v>3581</v>
      </c>
      <c r="F103" s="17" t="n">
        <v>0</v>
      </c>
      <c r="G103" s="17" t="n">
        <v>0</v>
      </c>
      <c r="H103" s="17" t="n">
        <v>9700</v>
      </c>
      <c r="I103" s="17" t="n">
        <v>559</v>
      </c>
      <c r="J103" s="17" t="n">
        <v>3798</v>
      </c>
      <c r="K103" s="42" t="n">
        <v>270</v>
      </c>
      <c r="L103" s="17" t="n">
        <v>1</v>
      </c>
      <c r="M103" s="21" t="n">
        <v>4628</v>
      </c>
    </row>
    <row r="104" s="16" customFormat="true" ht="12" hidden="false" customHeight="true" outlineLevel="0" collapsed="false">
      <c r="A104" s="14" t="s">
        <v>11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42"/>
      <c r="L104" s="17"/>
      <c r="M104" s="21"/>
    </row>
    <row r="105" s="16" customFormat="true" ht="12" hidden="false" customHeight="true" outlineLevel="0" collapsed="false">
      <c r="A105" s="1" t="s">
        <v>116</v>
      </c>
      <c r="B105" s="21" t="n">
        <v>45</v>
      </c>
      <c r="C105" s="21" t="n">
        <v>3737</v>
      </c>
      <c r="D105" s="21" t="n">
        <v>26885</v>
      </c>
      <c r="E105" s="21" t="n">
        <v>19361</v>
      </c>
      <c r="F105" s="21" t="n">
        <v>0</v>
      </c>
      <c r="G105" s="21" t="n">
        <v>0</v>
      </c>
      <c r="H105" s="21" t="n">
        <v>49983</v>
      </c>
      <c r="I105" s="21" t="n">
        <v>5717</v>
      </c>
      <c r="J105" s="21" t="n">
        <v>38458</v>
      </c>
      <c r="K105" s="42" t="n">
        <v>6324</v>
      </c>
      <c r="L105" s="17" t="n">
        <v>9</v>
      </c>
      <c r="M105" s="21" t="n">
        <v>50509</v>
      </c>
    </row>
    <row r="106" s="16" customFormat="true" ht="12" hidden="false" customHeight="true" outlineLevel="0" collapsed="false">
      <c r="A106" s="1" t="s">
        <v>117</v>
      </c>
      <c r="B106" s="21" t="n">
        <v>9</v>
      </c>
      <c r="C106" s="21" t="n">
        <v>253</v>
      </c>
      <c r="D106" s="21" t="n">
        <v>3172</v>
      </c>
      <c r="E106" s="21" t="n">
        <v>2299</v>
      </c>
      <c r="F106" s="21" t="n">
        <v>0</v>
      </c>
      <c r="G106" s="21" t="n">
        <v>0</v>
      </c>
      <c r="H106" s="21" t="n">
        <v>5724</v>
      </c>
      <c r="I106" s="21" t="n">
        <v>857</v>
      </c>
      <c r="J106" s="21" t="n">
        <v>3819</v>
      </c>
      <c r="K106" s="42" t="n">
        <v>409</v>
      </c>
      <c r="L106" s="17" t="n">
        <v>6</v>
      </c>
      <c r="M106" s="21" t="n">
        <v>5090</v>
      </c>
    </row>
    <row r="107" s="16" customFormat="true" ht="12" hidden="false" customHeight="true" outlineLevel="0" collapsed="false">
      <c r="A107" s="1" t="s">
        <v>118</v>
      </c>
      <c r="B107" s="21" t="n">
        <v>9</v>
      </c>
      <c r="C107" s="21" t="n">
        <v>306</v>
      </c>
      <c r="D107" s="21" t="n">
        <v>5810</v>
      </c>
      <c r="E107" s="21" t="n">
        <v>4512</v>
      </c>
      <c r="F107" s="21" t="n">
        <v>0</v>
      </c>
      <c r="G107" s="21" t="n">
        <v>0</v>
      </c>
      <c r="H107" s="21" t="n">
        <v>10627</v>
      </c>
      <c r="I107" s="21" t="n">
        <v>1710</v>
      </c>
      <c r="J107" s="21" t="n">
        <v>2800</v>
      </c>
      <c r="K107" s="42" t="n">
        <v>976</v>
      </c>
      <c r="L107" s="17" t="n">
        <v>17</v>
      </c>
      <c r="M107" s="21" t="n">
        <v>5504</v>
      </c>
    </row>
    <row r="108" s="23" customFormat="true" ht="12" hidden="false" customHeight="true" outlineLevel="0" collapsed="false">
      <c r="A108" s="1" t="s">
        <v>119</v>
      </c>
      <c r="B108" s="17" t="n">
        <v>12</v>
      </c>
      <c r="C108" s="17" t="n">
        <v>352</v>
      </c>
      <c r="D108" s="17" t="n">
        <v>5385</v>
      </c>
      <c r="E108" s="17" t="n">
        <v>2027</v>
      </c>
      <c r="F108" s="17" t="n">
        <v>0</v>
      </c>
      <c r="G108" s="17" t="n">
        <v>0</v>
      </c>
      <c r="H108" s="17" t="n">
        <v>7765</v>
      </c>
      <c r="I108" s="17" t="n">
        <v>383</v>
      </c>
      <c r="J108" s="17" t="n">
        <v>2926</v>
      </c>
      <c r="K108" s="42" t="n">
        <v>433</v>
      </c>
      <c r="L108" s="17" t="n">
        <v>0</v>
      </c>
      <c r="M108" s="21" t="n">
        <v>3742</v>
      </c>
    </row>
    <row r="109" s="16" customFormat="true" ht="12" hidden="false" customHeight="true" outlineLevel="0" collapsed="false">
      <c r="A109" s="14" t="s">
        <v>12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42"/>
      <c r="L109" s="17"/>
      <c r="M109" s="21"/>
    </row>
    <row r="110" s="16" customFormat="true" ht="12" hidden="false" customHeight="true" outlineLevel="0" collapsed="false">
      <c r="A110" s="1" t="s">
        <v>121</v>
      </c>
      <c r="B110" s="21" t="n">
        <v>27</v>
      </c>
      <c r="C110" s="21" t="n">
        <v>521</v>
      </c>
      <c r="D110" s="21" t="n">
        <v>11871</v>
      </c>
      <c r="E110" s="21" t="n">
        <v>10111</v>
      </c>
      <c r="F110" s="21" t="n">
        <v>0</v>
      </c>
      <c r="G110" s="21" t="n">
        <v>0</v>
      </c>
      <c r="H110" s="21" t="n">
        <v>22503</v>
      </c>
      <c r="I110" s="21" t="n">
        <v>2950</v>
      </c>
      <c r="J110" s="21" t="n">
        <v>9644</v>
      </c>
      <c r="K110" s="42" t="n">
        <v>2548</v>
      </c>
      <c r="L110" s="17" t="n">
        <v>1</v>
      </c>
      <c r="M110" s="21" t="n">
        <v>15143</v>
      </c>
    </row>
    <row r="111" s="23" customFormat="true" ht="12" hidden="false" customHeight="true" outlineLevel="0" collapsed="false">
      <c r="A111" s="1" t="s">
        <v>122</v>
      </c>
      <c r="B111" s="17" t="n">
        <v>5</v>
      </c>
      <c r="C111" s="17" t="n">
        <v>29</v>
      </c>
      <c r="D111" s="17" t="n">
        <v>1703</v>
      </c>
      <c r="E111" s="17" t="n">
        <v>1330</v>
      </c>
      <c r="F111" s="17" t="n">
        <v>0</v>
      </c>
      <c r="G111" s="17" t="n">
        <v>0</v>
      </c>
      <c r="H111" s="17" t="n">
        <v>3062</v>
      </c>
      <c r="I111" s="17" t="n">
        <v>332</v>
      </c>
      <c r="J111" s="17" t="n">
        <v>305</v>
      </c>
      <c r="K111" s="42" t="n">
        <v>187</v>
      </c>
      <c r="L111" s="17" t="n">
        <v>0</v>
      </c>
      <c r="M111" s="21" t="n">
        <v>824</v>
      </c>
    </row>
    <row r="112" s="16" customFormat="true" ht="12" hidden="false" customHeight="true" outlineLevel="0" collapsed="false">
      <c r="A112" s="1" t="s">
        <v>123</v>
      </c>
      <c r="B112" s="21" t="n">
        <v>4</v>
      </c>
      <c r="C112" s="21" t="n">
        <v>66</v>
      </c>
      <c r="D112" s="21" t="n">
        <v>1298</v>
      </c>
      <c r="E112" s="21" t="n">
        <v>518</v>
      </c>
      <c r="F112" s="21" t="n">
        <v>0</v>
      </c>
      <c r="G112" s="21" t="n">
        <v>0</v>
      </c>
      <c r="H112" s="21" t="n">
        <v>1882</v>
      </c>
      <c r="I112" s="21" t="n">
        <v>475</v>
      </c>
      <c r="J112" s="21" t="n">
        <v>1283</v>
      </c>
      <c r="K112" s="42" t="n">
        <v>569</v>
      </c>
      <c r="L112" s="17" t="n">
        <v>0</v>
      </c>
      <c r="M112" s="21" t="n">
        <v>2327</v>
      </c>
    </row>
    <row r="113" s="16" customFormat="true" ht="12" hidden="false" customHeight="true" outlineLevel="0" collapsed="false">
      <c r="A113" s="14" t="s">
        <v>1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42"/>
      <c r="L113" s="17"/>
      <c r="M113" s="21"/>
    </row>
    <row r="114" s="16" customFormat="true" ht="12" hidden="false" customHeight="true" outlineLevel="0" collapsed="false">
      <c r="A114" s="1" t="s">
        <v>125</v>
      </c>
      <c r="B114" s="21" t="n">
        <v>12</v>
      </c>
      <c r="C114" s="21" t="n">
        <v>184</v>
      </c>
      <c r="D114" s="21" t="n">
        <v>4309</v>
      </c>
      <c r="E114" s="21" t="n">
        <v>4286</v>
      </c>
      <c r="F114" s="21" t="n">
        <v>0</v>
      </c>
      <c r="G114" s="21" t="n">
        <v>0</v>
      </c>
      <c r="H114" s="21" t="n">
        <v>8779</v>
      </c>
      <c r="I114" s="21" t="n">
        <v>945</v>
      </c>
      <c r="J114" s="21" t="n">
        <v>1332</v>
      </c>
      <c r="K114" s="42" t="n">
        <v>594</v>
      </c>
      <c r="L114" s="17" t="n">
        <v>31</v>
      </c>
      <c r="M114" s="21" t="n">
        <v>2901</v>
      </c>
    </row>
    <row r="115" s="23" customFormat="true" ht="12" hidden="false" customHeight="true" outlineLevel="0" collapsed="false">
      <c r="A115" s="1" t="s">
        <v>126</v>
      </c>
      <c r="B115" s="17" t="n">
        <v>4</v>
      </c>
      <c r="C115" s="17" t="n">
        <v>30</v>
      </c>
      <c r="D115" s="17" t="n">
        <v>785</v>
      </c>
      <c r="E115" s="17" t="n">
        <v>799</v>
      </c>
      <c r="F115" s="17" t="n">
        <v>0</v>
      </c>
      <c r="G115" s="17" t="n">
        <v>0</v>
      </c>
      <c r="H115" s="17" t="n">
        <v>1613</v>
      </c>
      <c r="I115" s="17" t="n">
        <v>258</v>
      </c>
      <c r="J115" s="17" t="n">
        <v>288</v>
      </c>
      <c r="K115" s="42" t="n">
        <v>26</v>
      </c>
      <c r="L115" s="17" t="n">
        <v>0</v>
      </c>
      <c r="M115" s="21" t="n">
        <v>573</v>
      </c>
    </row>
    <row r="116" s="16" customFormat="true" ht="12" hidden="false" customHeight="true" outlineLevel="0" collapsed="false">
      <c r="A116" s="1" t="s">
        <v>127</v>
      </c>
      <c r="B116" s="21" t="n">
        <v>7</v>
      </c>
      <c r="C116" s="21" t="n">
        <v>14</v>
      </c>
      <c r="D116" s="21" t="n">
        <v>499</v>
      </c>
      <c r="E116" s="21" t="n">
        <v>299</v>
      </c>
      <c r="F116" s="21" t="n">
        <v>0</v>
      </c>
      <c r="G116" s="21" t="n">
        <v>0</v>
      </c>
      <c r="H116" s="21" t="n">
        <v>812</v>
      </c>
      <c r="I116" s="21" t="n">
        <v>83</v>
      </c>
      <c r="J116" s="21" t="n">
        <v>1147</v>
      </c>
      <c r="K116" s="42" t="n">
        <v>11</v>
      </c>
      <c r="L116" s="17" t="n">
        <v>0</v>
      </c>
      <c r="M116" s="21" t="n">
        <v>1241</v>
      </c>
    </row>
    <row r="117" s="16" customFormat="true" ht="12" hidden="false" customHeight="true" outlineLevel="0" collapsed="false">
      <c r="A117" s="14" t="s">
        <v>128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42"/>
      <c r="L117" s="17"/>
      <c r="M117" s="21"/>
    </row>
    <row r="118" s="16" customFormat="true" ht="12" hidden="false" customHeight="true" outlineLevel="0" collapsed="false">
      <c r="A118" s="1" t="s">
        <v>129</v>
      </c>
      <c r="B118" s="21" t="n">
        <v>24</v>
      </c>
      <c r="C118" s="21" t="n">
        <v>628</v>
      </c>
      <c r="D118" s="21" t="n">
        <v>9161</v>
      </c>
      <c r="E118" s="21" t="n">
        <v>14077</v>
      </c>
      <c r="F118" s="21" t="n">
        <v>0</v>
      </c>
      <c r="G118" s="21" t="n">
        <v>0</v>
      </c>
      <c r="H118" s="21" t="n">
        <v>23866</v>
      </c>
      <c r="I118" s="21" t="n">
        <v>2774</v>
      </c>
      <c r="J118" s="21" t="n">
        <v>10186</v>
      </c>
      <c r="K118" s="42" t="n">
        <v>3867</v>
      </c>
      <c r="L118" s="17" t="n">
        <v>1</v>
      </c>
      <c r="M118" s="21" t="n">
        <v>16828</v>
      </c>
    </row>
    <row r="119" s="16" customFormat="true" ht="12" hidden="false" customHeight="true" outlineLevel="0" collapsed="false">
      <c r="A119" s="1" t="s">
        <v>130</v>
      </c>
      <c r="B119" s="21" t="n">
        <v>5</v>
      </c>
      <c r="C119" s="21" t="n">
        <v>161</v>
      </c>
      <c r="D119" s="21" t="n">
        <v>2115</v>
      </c>
      <c r="E119" s="21" t="n">
        <v>1917</v>
      </c>
      <c r="F119" s="21" t="n">
        <v>0</v>
      </c>
      <c r="G119" s="21" t="n">
        <v>0</v>
      </c>
      <c r="H119" s="21" t="n">
        <v>4194</v>
      </c>
      <c r="I119" s="21" t="n">
        <v>742</v>
      </c>
      <c r="J119" s="21" t="n">
        <v>1712</v>
      </c>
      <c r="K119" s="42" t="n">
        <v>288</v>
      </c>
      <c r="L119" s="17" t="n">
        <v>0</v>
      </c>
      <c r="M119" s="21" t="n">
        <v>2742</v>
      </c>
    </row>
    <row r="120" s="16" customFormat="true" ht="12" hidden="false" customHeight="true" outlineLevel="0" collapsed="false">
      <c r="A120" s="1" t="s">
        <v>131</v>
      </c>
      <c r="B120" s="21" t="n">
        <v>5</v>
      </c>
      <c r="C120" s="21" t="n">
        <v>123</v>
      </c>
      <c r="D120" s="21" t="n">
        <v>2307</v>
      </c>
      <c r="E120" s="21" t="n">
        <v>1922</v>
      </c>
      <c r="F120" s="21" t="n">
        <v>0</v>
      </c>
      <c r="G120" s="21" t="n">
        <v>0</v>
      </c>
      <c r="H120" s="21" t="n">
        <v>4352</v>
      </c>
      <c r="I120" s="21" t="n">
        <v>561</v>
      </c>
      <c r="J120" s="21" t="n">
        <v>1348</v>
      </c>
      <c r="K120" s="42" t="n">
        <v>266</v>
      </c>
      <c r="L120" s="17" t="n">
        <v>0</v>
      </c>
      <c r="M120" s="21" t="n">
        <v>2175</v>
      </c>
    </row>
    <row r="121" s="23" customFormat="true" ht="12" hidden="false" customHeight="true" outlineLevel="0" collapsed="false">
      <c r="A121" s="1" t="s">
        <v>132</v>
      </c>
      <c r="B121" s="17" t="n">
        <v>11</v>
      </c>
      <c r="C121" s="17" t="n">
        <v>434</v>
      </c>
      <c r="D121" s="17" t="n">
        <v>5142</v>
      </c>
      <c r="E121" s="17" t="n">
        <v>4660</v>
      </c>
      <c r="F121" s="17" t="n">
        <v>0</v>
      </c>
      <c r="G121" s="17" t="n">
        <v>0</v>
      </c>
      <c r="H121" s="17" t="n">
        <v>10236</v>
      </c>
      <c r="I121" s="17" t="n">
        <v>822</v>
      </c>
      <c r="J121" s="17" t="n">
        <v>3106</v>
      </c>
      <c r="K121" s="42" t="n">
        <v>320</v>
      </c>
      <c r="L121" s="17" t="n">
        <v>0</v>
      </c>
      <c r="M121" s="21" t="n">
        <v>4249</v>
      </c>
    </row>
    <row r="122" s="16" customFormat="true" ht="12" hidden="false" customHeight="true" outlineLevel="0" collapsed="false">
      <c r="A122" s="1" t="s">
        <v>133</v>
      </c>
      <c r="B122" s="21" t="n">
        <v>9</v>
      </c>
      <c r="C122" s="21" t="n">
        <v>154</v>
      </c>
      <c r="D122" s="21" t="n">
        <v>2826</v>
      </c>
      <c r="E122" s="21" t="n">
        <v>3094</v>
      </c>
      <c r="F122" s="21" t="n">
        <v>0</v>
      </c>
      <c r="G122" s="21" t="n">
        <v>0</v>
      </c>
      <c r="H122" s="21" t="n">
        <v>6075</v>
      </c>
      <c r="I122" s="21" t="n">
        <v>880</v>
      </c>
      <c r="J122" s="21" t="n">
        <v>1795</v>
      </c>
      <c r="K122" s="42" t="n">
        <v>351</v>
      </c>
      <c r="L122" s="17" t="n">
        <v>0</v>
      </c>
      <c r="M122" s="21" t="n">
        <v>3027</v>
      </c>
    </row>
    <row r="123" s="16" customFormat="true" ht="12" hidden="false" customHeight="true" outlineLevel="0" collapsed="false">
      <c r="A123" s="14" t="s">
        <v>134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42"/>
      <c r="L123" s="17"/>
      <c r="M123" s="21"/>
    </row>
    <row r="124" s="16" customFormat="true" ht="12" hidden="false" customHeight="true" outlineLevel="0" collapsed="false">
      <c r="A124" s="1" t="s">
        <v>135</v>
      </c>
      <c r="B124" s="21" t="n">
        <v>10</v>
      </c>
      <c r="C124" s="21" t="n">
        <v>316</v>
      </c>
      <c r="D124" s="21" t="n">
        <v>3868</v>
      </c>
      <c r="E124" s="21" t="n">
        <v>3294</v>
      </c>
      <c r="F124" s="21" t="n">
        <v>0</v>
      </c>
      <c r="G124" s="21" t="n">
        <v>0</v>
      </c>
      <c r="H124" s="21" t="n">
        <v>7478</v>
      </c>
      <c r="I124" s="21" t="n">
        <v>957</v>
      </c>
      <c r="J124" s="21" t="n">
        <v>2391</v>
      </c>
      <c r="K124" s="42" t="n">
        <v>1336</v>
      </c>
      <c r="L124" s="17" t="n">
        <v>2</v>
      </c>
      <c r="M124" s="21" t="n">
        <v>4688</v>
      </c>
    </row>
    <row r="125" s="23" customFormat="true" ht="12" hidden="false" customHeight="true" outlineLevel="0" collapsed="false">
      <c r="A125" s="1" t="s">
        <v>136</v>
      </c>
      <c r="B125" s="17" t="n">
        <v>9</v>
      </c>
      <c r="C125" s="17" t="n">
        <v>173</v>
      </c>
      <c r="D125" s="17" t="n">
        <v>3299</v>
      </c>
      <c r="E125" s="17" t="n">
        <v>2928</v>
      </c>
      <c r="F125" s="17" t="n">
        <v>0</v>
      </c>
      <c r="G125" s="17" t="n">
        <v>0</v>
      </c>
      <c r="H125" s="17" t="n">
        <v>6400</v>
      </c>
      <c r="I125" s="17" t="n">
        <v>1027</v>
      </c>
      <c r="J125" s="17" t="n">
        <v>2503</v>
      </c>
      <c r="K125" s="42" t="n">
        <v>1246</v>
      </c>
      <c r="L125" s="17" t="n">
        <v>0</v>
      </c>
      <c r="M125" s="21" t="n">
        <v>4776</v>
      </c>
    </row>
    <row r="126" s="16" customFormat="true" ht="12" hidden="false" customHeight="true" outlineLevel="0" collapsed="false">
      <c r="A126" s="1" t="s">
        <v>137</v>
      </c>
      <c r="B126" s="21" t="n">
        <v>8</v>
      </c>
      <c r="C126" s="21" t="n">
        <v>147</v>
      </c>
      <c r="D126" s="21" t="n">
        <v>2726</v>
      </c>
      <c r="E126" s="21" t="n">
        <v>1211</v>
      </c>
      <c r="F126" s="21" t="n">
        <v>0</v>
      </c>
      <c r="G126" s="21" t="n">
        <v>0</v>
      </c>
      <c r="H126" s="21" t="n">
        <v>4083</v>
      </c>
      <c r="I126" s="21" t="n">
        <v>345</v>
      </c>
      <c r="J126" s="21" t="n">
        <v>1452</v>
      </c>
      <c r="K126" s="42" t="n">
        <v>104</v>
      </c>
      <c r="L126" s="17" t="n">
        <v>0</v>
      </c>
      <c r="M126" s="21" t="n">
        <v>1902</v>
      </c>
    </row>
    <row r="127" s="23" customFormat="true" ht="12" hidden="false" customHeight="tru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42"/>
      <c r="L127" s="17"/>
      <c r="M127" s="21"/>
    </row>
    <row r="128" s="16" customFormat="true" ht="12" hidden="false" customHeight="true" outlineLevel="0" collapsed="false">
      <c r="A128" s="1" t="s">
        <v>139</v>
      </c>
      <c r="B128" s="21" t="n">
        <v>8</v>
      </c>
      <c r="C128" s="21" t="n">
        <v>185</v>
      </c>
      <c r="D128" s="21" t="n">
        <v>3055</v>
      </c>
      <c r="E128" s="21" t="n">
        <v>3218</v>
      </c>
      <c r="F128" s="21" t="n">
        <v>0</v>
      </c>
      <c r="G128" s="21" t="n">
        <v>0</v>
      </c>
      <c r="H128" s="21" t="n">
        <v>6458</v>
      </c>
      <c r="I128" s="21" t="n">
        <v>796</v>
      </c>
      <c r="J128" s="21" t="n">
        <v>1395</v>
      </c>
      <c r="K128" s="42" t="n">
        <v>570</v>
      </c>
      <c r="L128" s="17" t="n">
        <v>8</v>
      </c>
      <c r="M128" s="21" t="n">
        <v>2768</v>
      </c>
    </row>
    <row r="129" s="16" customFormat="true" ht="12" hidden="false" customHeight="true" outlineLevel="0" collapsed="false">
      <c r="A129" s="14" t="s">
        <v>140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42"/>
      <c r="L129" s="17"/>
      <c r="M129" s="21"/>
    </row>
    <row r="130" s="23" customFormat="true" ht="12" hidden="false" customHeight="true" outlineLevel="0" collapsed="false">
      <c r="A130" s="1" t="s">
        <v>141</v>
      </c>
      <c r="B130" s="17" t="n">
        <v>11</v>
      </c>
      <c r="C130" s="17" t="n">
        <v>184</v>
      </c>
      <c r="D130" s="17" t="n">
        <v>2679</v>
      </c>
      <c r="E130" s="17" t="n">
        <v>1507</v>
      </c>
      <c r="F130" s="17" t="n">
        <v>0</v>
      </c>
      <c r="G130" s="17" t="n">
        <v>0</v>
      </c>
      <c r="H130" s="17" t="n">
        <v>4370</v>
      </c>
      <c r="I130" s="17" t="n">
        <v>881</v>
      </c>
      <c r="J130" s="17" t="n">
        <v>2039</v>
      </c>
      <c r="K130" s="42" t="n">
        <v>1382</v>
      </c>
      <c r="L130" s="17" t="n">
        <v>1</v>
      </c>
      <c r="M130" s="21" t="n">
        <v>4302</v>
      </c>
    </row>
    <row r="131" s="16" customFormat="true" ht="12" hidden="false" customHeight="true" outlineLevel="0" collapsed="false">
      <c r="A131" s="1" t="s">
        <v>142</v>
      </c>
      <c r="B131" s="21" t="n">
        <v>13</v>
      </c>
      <c r="C131" s="21" t="n">
        <v>267</v>
      </c>
      <c r="D131" s="21" t="n">
        <v>2771</v>
      </c>
      <c r="E131" s="21" t="n">
        <v>2264</v>
      </c>
      <c r="F131" s="21" t="n">
        <v>0</v>
      </c>
      <c r="G131" s="21" t="n">
        <v>0</v>
      </c>
      <c r="H131" s="21" t="n">
        <v>5302</v>
      </c>
      <c r="I131" s="21" t="n">
        <v>896</v>
      </c>
      <c r="J131" s="21" t="n">
        <v>1068</v>
      </c>
      <c r="K131" s="42" t="n">
        <v>1148</v>
      </c>
      <c r="L131" s="17" t="n">
        <v>0</v>
      </c>
      <c r="M131" s="21" t="n">
        <v>3113</v>
      </c>
    </row>
    <row r="132" s="16" customFormat="true" ht="12" hidden="false" customHeight="true" outlineLevel="0" collapsed="false">
      <c r="A132" s="14" t="s">
        <v>143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42"/>
      <c r="L132" s="17"/>
      <c r="M132" s="21"/>
    </row>
    <row r="133" s="16" customFormat="true" ht="12" hidden="false" customHeight="true" outlineLevel="0" collapsed="false">
      <c r="A133" s="1" t="s">
        <v>144</v>
      </c>
      <c r="B133" s="21" t="n">
        <v>71</v>
      </c>
      <c r="C133" s="21" t="n">
        <v>1764</v>
      </c>
      <c r="D133" s="21" t="n">
        <v>29260</v>
      </c>
      <c r="E133" s="21" t="n">
        <v>23465</v>
      </c>
      <c r="F133" s="21" t="n">
        <v>0</v>
      </c>
      <c r="G133" s="21" t="n">
        <v>0</v>
      </c>
      <c r="H133" s="21" t="n">
        <v>54489</v>
      </c>
      <c r="I133" s="21" t="n">
        <v>6943</v>
      </c>
      <c r="J133" s="21" t="n">
        <v>49353</v>
      </c>
      <c r="K133" s="42" t="n">
        <v>14622</v>
      </c>
      <c r="L133" s="17" t="n">
        <v>11</v>
      </c>
      <c r="M133" s="21" t="n">
        <v>70929</v>
      </c>
    </row>
    <row r="134" s="16" customFormat="true" ht="12" hidden="false" customHeight="true" outlineLevel="0" collapsed="false">
      <c r="A134" s="1" t="s">
        <v>145</v>
      </c>
      <c r="B134" s="21" t="n">
        <v>4</v>
      </c>
      <c r="C134" s="21" t="n">
        <v>178</v>
      </c>
      <c r="D134" s="21" t="n">
        <v>1572</v>
      </c>
      <c r="E134" s="21" t="n">
        <v>804</v>
      </c>
      <c r="F134" s="21" t="n">
        <v>0</v>
      </c>
      <c r="G134" s="21" t="n">
        <v>0</v>
      </c>
      <c r="H134" s="21" t="n">
        <v>2554</v>
      </c>
      <c r="I134" s="21" t="n">
        <v>600</v>
      </c>
      <c r="J134" s="21" t="n">
        <v>695</v>
      </c>
      <c r="K134" s="42" t="n">
        <v>555</v>
      </c>
      <c r="L134" s="17" t="n">
        <v>0</v>
      </c>
      <c r="M134" s="21" t="n">
        <v>1850</v>
      </c>
    </row>
    <row r="135" s="16" customFormat="true" ht="12" hidden="false" customHeight="true" outlineLevel="0" collapsed="false">
      <c r="A135" s="1" t="s">
        <v>146</v>
      </c>
      <c r="B135" s="21" t="n">
        <v>5</v>
      </c>
      <c r="C135" s="21" t="n">
        <v>94</v>
      </c>
      <c r="D135" s="21" t="n">
        <v>1789</v>
      </c>
      <c r="E135" s="21" t="n">
        <v>1578</v>
      </c>
      <c r="F135" s="21" t="n">
        <v>0</v>
      </c>
      <c r="G135" s="21" t="n">
        <v>0</v>
      </c>
      <c r="H135" s="21" t="n">
        <v>3461</v>
      </c>
      <c r="I135" s="21" t="n">
        <v>669</v>
      </c>
      <c r="J135" s="21" t="n">
        <v>811</v>
      </c>
      <c r="K135" s="42" t="n">
        <v>132</v>
      </c>
      <c r="L135" s="17" t="n">
        <v>0</v>
      </c>
      <c r="M135" s="21" t="n">
        <v>1612</v>
      </c>
    </row>
    <row r="136" s="16" customFormat="true" ht="12" hidden="false" customHeight="true" outlineLevel="0" collapsed="false">
      <c r="A136" s="1" t="s">
        <v>332</v>
      </c>
      <c r="B136" s="21" t="n">
        <v>4</v>
      </c>
      <c r="C136" s="21" t="n">
        <v>28</v>
      </c>
      <c r="D136" s="21" t="n">
        <v>1389</v>
      </c>
      <c r="E136" s="21" t="n">
        <v>1036</v>
      </c>
      <c r="F136" s="21" t="n">
        <v>0</v>
      </c>
      <c r="G136" s="21" t="n">
        <v>0</v>
      </c>
      <c r="H136" s="21" t="n">
        <v>2453</v>
      </c>
      <c r="I136" s="21" t="n">
        <v>237</v>
      </c>
      <c r="J136" s="21" t="n">
        <v>382</v>
      </c>
      <c r="K136" s="42" t="n">
        <v>261</v>
      </c>
      <c r="L136" s="17" t="n">
        <v>0</v>
      </c>
      <c r="M136" s="21" t="n">
        <v>879</v>
      </c>
    </row>
    <row r="137" s="23" customFormat="true" ht="12" hidden="false" customHeight="true" outlineLevel="0" collapsed="false">
      <c r="A137" s="1" t="s">
        <v>148</v>
      </c>
      <c r="B137" s="17" t="n">
        <v>5</v>
      </c>
      <c r="C137" s="17" t="n">
        <v>106</v>
      </c>
      <c r="D137" s="17" t="n">
        <v>1960</v>
      </c>
      <c r="E137" s="17" t="n">
        <v>1372</v>
      </c>
      <c r="F137" s="17" t="n">
        <v>0</v>
      </c>
      <c r="G137" s="17" t="n">
        <v>0</v>
      </c>
      <c r="H137" s="17" t="n">
        <v>3438</v>
      </c>
      <c r="I137" s="17" t="n">
        <v>418</v>
      </c>
      <c r="J137" s="17" t="n">
        <v>1370</v>
      </c>
      <c r="K137" s="42" t="n">
        <v>310</v>
      </c>
      <c r="L137" s="17" t="n">
        <v>4</v>
      </c>
      <c r="M137" s="21" t="n">
        <v>2101</v>
      </c>
    </row>
    <row r="138" s="16" customFormat="true" ht="12" hidden="false" customHeight="true" outlineLevel="0" collapsed="false">
      <c r="A138" s="1" t="s">
        <v>149</v>
      </c>
      <c r="B138" s="21" t="n">
        <v>12</v>
      </c>
      <c r="C138" s="21" t="n">
        <v>232</v>
      </c>
      <c r="D138" s="21" t="n">
        <v>6123</v>
      </c>
      <c r="E138" s="21" t="n">
        <v>4312</v>
      </c>
      <c r="F138" s="21" t="n">
        <v>0</v>
      </c>
      <c r="G138" s="21" t="n">
        <v>0</v>
      </c>
      <c r="H138" s="21" t="n">
        <v>10667</v>
      </c>
      <c r="I138" s="21" t="n">
        <v>1422</v>
      </c>
      <c r="J138" s="21" t="n">
        <v>2794</v>
      </c>
      <c r="K138" s="42" t="n">
        <v>825</v>
      </c>
      <c r="L138" s="17" t="n">
        <v>0</v>
      </c>
      <c r="M138" s="21" t="n">
        <v>5042</v>
      </c>
    </row>
    <row r="139" s="16" customFormat="true" ht="12" hidden="false" customHeight="true" outlineLevel="0" collapsed="false">
      <c r="A139" s="14" t="s">
        <v>150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42"/>
      <c r="L139" s="17"/>
      <c r="M139" s="21"/>
    </row>
    <row r="140" s="16" customFormat="true" ht="12" hidden="false" customHeight="true" outlineLevel="0" collapsed="false">
      <c r="A140" s="1" t="s">
        <v>151</v>
      </c>
      <c r="B140" s="21" t="n">
        <v>16</v>
      </c>
      <c r="C140" s="21" t="n">
        <v>303</v>
      </c>
      <c r="D140" s="21" t="n">
        <v>6576</v>
      </c>
      <c r="E140" s="21" t="n">
        <v>4034</v>
      </c>
      <c r="F140" s="21" t="n">
        <v>0</v>
      </c>
      <c r="G140" s="21" t="n">
        <v>0</v>
      </c>
      <c r="H140" s="21" t="n">
        <v>10913</v>
      </c>
      <c r="I140" s="21" t="n">
        <v>1857</v>
      </c>
      <c r="J140" s="21" t="n">
        <v>4877</v>
      </c>
      <c r="K140" s="42" t="n">
        <v>4387</v>
      </c>
      <c r="L140" s="17" t="n">
        <v>0</v>
      </c>
      <c r="M140" s="21" t="n">
        <v>11121</v>
      </c>
    </row>
    <row r="141" s="23" customFormat="true" ht="12" hidden="false" customHeight="true" outlineLevel="0" collapsed="false">
      <c r="A141" s="1" t="s">
        <v>152</v>
      </c>
      <c r="B141" s="17" t="n">
        <v>7</v>
      </c>
      <c r="C141" s="17" t="n">
        <v>115</v>
      </c>
      <c r="D141" s="17" t="n">
        <v>2759</v>
      </c>
      <c r="E141" s="17" t="n">
        <v>1591</v>
      </c>
      <c r="F141" s="17" t="n">
        <v>0</v>
      </c>
      <c r="G141" s="17" t="n">
        <v>0</v>
      </c>
      <c r="H141" s="17" t="n">
        <v>4465</v>
      </c>
      <c r="I141" s="17" t="n">
        <v>880</v>
      </c>
      <c r="J141" s="17" t="n">
        <v>1636</v>
      </c>
      <c r="K141" s="42" t="n">
        <v>504</v>
      </c>
      <c r="L141" s="17" t="n">
        <v>0</v>
      </c>
      <c r="M141" s="21" t="n">
        <v>3019</v>
      </c>
    </row>
    <row r="142" s="16" customFormat="true" ht="12" hidden="false" customHeight="true" outlineLevel="0" collapsed="false">
      <c r="A142" s="1" t="s">
        <v>153</v>
      </c>
      <c r="B142" s="21" t="n">
        <v>4</v>
      </c>
      <c r="C142" s="21" t="n">
        <v>76</v>
      </c>
      <c r="D142" s="21" t="n">
        <v>1263</v>
      </c>
      <c r="E142" s="21" t="n">
        <v>681</v>
      </c>
      <c r="F142" s="21" t="n">
        <v>0</v>
      </c>
      <c r="G142" s="21" t="n">
        <v>0</v>
      </c>
      <c r="H142" s="21" t="n">
        <v>2019</v>
      </c>
      <c r="I142" s="21" t="n">
        <v>651</v>
      </c>
      <c r="J142" s="21" t="n">
        <v>885</v>
      </c>
      <c r="K142" s="42" t="n">
        <v>452</v>
      </c>
      <c r="L142" s="17" t="n">
        <v>0</v>
      </c>
      <c r="M142" s="21" t="n">
        <v>1988</v>
      </c>
    </row>
    <row r="143" s="23" customFormat="true" ht="12" hidden="false" customHeight="true" outlineLevel="0" collapsed="false">
      <c r="A143" s="14" t="s">
        <v>154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42"/>
      <c r="L143" s="17"/>
      <c r="M143" s="21"/>
    </row>
    <row r="144" s="16" customFormat="true" ht="12" hidden="false" customHeight="true" outlineLevel="0" collapsed="false">
      <c r="A144" s="1" t="s">
        <v>155</v>
      </c>
      <c r="B144" s="21" t="n">
        <v>21</v>
      </c>
      <c r="C144" s="21" t="n">
        <v>676</v>
      </c>
      <c r="D144" s="21" t="n">
        <v>8246</v>
      </c>
      <c r="E144" s="21" t="n">
        <v>4804</v>
      </c>
      <c r="F144" s="21" t="n">
        <v>0</v>
      </c>
      <c r="G144" s="21" t="n">
        <v>0</v>
      </c>
      <c r="H144" s="21" t="n">
        <v>13725</v>
      </c>
      <c r="I144" s="21" t="n">
        <v>3173</v>
      </c>
      <c r="J144" s="21" t="n">
        <v>8653</v>
      </c>
      <c r="K144" s="42" t="n">
        <v>10120</v>
      </c>
      <c r="L144" s="17" t="n">
        <v>35</v>
      </c>
      <c r="M144" s="21" t="n">
        <v>21981</v>
      </c>
    </row>
    <row r="145" s="16" customFormat="true" ht="12" hidden="false" customHeight="true" outlineLevel="0" collapsed="false">
      <c r="A145" s="14" t="s">
        <v>156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42"/>
      <c r="L145" s="17"/>
      <c r="M145" s="21"/>
    </row>
    <row r="146" s="16" customFormat="true" ht="12" hidden="false" customHeight="true" outlineLevel="0" collapsed="false">
      <c r="A146" s="1" t="s">
        <v>157</v>
      </c>
      <c r="B146" s="21" t="n">
        <v>16</v>
      </c>
      <c r="C146" s="21" t="n">
        <v>537</v>
      </c>
      <c r="D146" s="21" t="n">
        <v>5579</v>
      </c>
      <c r="E146" s="21" t="n">
        <v>3024</v>
      </c>
      <c r="F146" s="21" t="n">
        <v>0</v>
      </c>
      <c r="G146" s="21" t="n">
        <v>0</v>
      </c>
      <c r="H146" s="21" t="n">
        <v>9140</v>
      </c>
      <c r="I146" s="21" t="n">
        <v>1962</v>
      </c>
      <c r="J146" s="21" t="n">
        <v>4225</v>
      </c>
      <c r="K146" s="42" t="n">
        <v>2683</v>
      </c>
      <c r="L146" s="17" t="n">
        <v>0</v>
      </c>
      <c r="M146" s="21" t="n">
        <v>8871</v>
      </c>
    </row>
    <row r="147" s="23" customFormat="true" ht="12" hidden="false" customHeight="true" outlineLevel="0" collapsed="false">
      <c r="A147" s="1" t="s">
        <v>158</v>
      </c>
      <c r="B147" s="17" t="n">
        <v>5</v>
      </c>
      <c r="C147" s="17" t="n">
        <v>95</v>
      </c>
      <c r="D147" s="17" t="n">
        <v>2453</v>
      </c>
      <c r="E147" s="17" t="n">
        <v>817</v>
      </c>
      <c r="F147" s="17" t="n">
        <v>0</v>
      </c>
      <c r="G147" s="17" t="n">
        <v>0</v>
      </c>
      <c r="H147" s="17" t="n">
        <v>3365</v>
      </c>
      <c r="I147" s="17" t="n">
        <v>818</v>
      </c>
      <c r="J147" s="17" t="n">
        <v>1371</v>
      </c>
      <c r="K147" s="42" t="n">
        <v>554</v>
      </c>
      <c r="L147" s="17" t="n">
        <v>0</v>
      </c>
      <c r="M147" s="21" t="n">
        <v>2744</v>
      </c>
    </row>
    <row r="148" s="16" customFormat="true" ht="12" hidden="false" customHeight="true" outlineLevel="0" collapsed="false">
      <c r="A148" s="25" t="s">
        <v>159</v>
      </c>
      <c r="B148" s="21" t="n">
        <v>5</v>
      </c>
      <c r="C148" s="21" t="n">
        <v>63</v>
      </c>
      <c r="D148" s="21" t="n">
        <v>1155</v>
      </c>
      <c r="E148" s="21" t="n">
        <v>403</v>
      </c>
      <c r="F148" s="21" t="n">
        <v>0</v>
      </c>
      <c r="G148" s="21" t="n">
        <v>0</v>
      </c>
      <c r="H148" s="21" t="n">
        <v>1622</v>
      </c>
      <c r="I148" s="21" t="n">
        <v>442</v>
      </c>
      <c r="J148" s="21" t="n">
        <v>696</v>
      </c>
      <c r="K148" s="42" t="n">
        <v>541</v>
      </c>
      <c r="L148" s="17" t="n">
        <v>5</v>
      </c>
      <c r="M148" s="21" t="n">
        <v>1685</v>
      </c>
    </row>
    <row r="149" s="16" customFormat="true" ht="12" hidden="false" customHeight="true" outlineLevel="0" collapsed="false">
      <c r="A149" s="14" t="s">
        <v>160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42"/>
      <c r="L149" s="17"/>
      <c r="M149" s="21"/>
    </row>
    <row r="150" s="16" customFormat="true" ht="12" hidden="false" customHeight="true" outlineLevel="0" collapsed="false">
      <c r="A150" s="1" t="s">
        <v>161</v>
      </c>
      <c r="B150" s="21" t="n">
        <v>35</v>
      </c>
      <c r="C150" s="21" t="n">
        <v>1306</v>
      </c>
      <c r="D150" s="21" t="n">
        <v>14084</v>
      </c>
      <c r="E150" s="21" t="n">
        <v>10482</v>
      </c>
      <c r="F150" s="21" t="n">
        <v>0</v>
      </c>
      <c r="G150" s="21" t="n">
        <v>0</v>
      </c>
      <c r="H150" s="21" t="n">
        <v>25872</v>
      </c>
      <c r="I150" s="21" t="n">
        <v>4238</v>
      </c>
      <c r="J150" s="21" t="n">
        <v>28146</v>
      </c>
      <c r="K150" s="42" t="n">
        <v>11169</v>
      </c>
      <c r="L150" s="17" t="n">
        <v>7</v>
      </c>
      <c r="M150" s="21" t="n">
        <v>43560</v>
      </c>
    </row>
    <row r="151" s="16" customFormat="true" ht="12" hidden="false" customHeight="true" outlineLevel="0" collapsed="false">
      <c r="A151" s="1" t="s">
        <v>162</v>
      </c>
      <c r="B151" s="21" t="n">
        <v>7</v>
      </c>
      <c r="C151" s="21" t="n">
        <v>116</v>
      </c>
      <c r="D151" s="21" t="n">
        <v>2108</v>
      </c>
      <c r="E151" s="21" t="n">
        <v>781</v>
      </c>
      <c r="F151" s="21" t="n">
        <v>0</v>
      </c>
      <c r="G151" s="21" t="n">
        <v>0</v>
      </c>
      <c r="H151" s="21" t="n">
        <v>3005</v>
      </c>
      <c r="I151" s="21" t="n">
        <v>655</v>
      </c>
      <c r="J151" s="21" t="n">
        <v>815</v>
      </c>
      <c r="K151" s="42" t="n">
        <v>279</v>
      </c>
      <c r="L151" s="17" t="n">
        <v>0</v>
      </c>
      <c r="M151" s="21" t="n">
        <v>1749</v>
      </c>
    </row>
    <row r="152" s="23" customFormat="true" ht="12" hidden="false" customHeight="true" outlineLevel="0" collapsed="false">
      <c r="A152" s="1" t="s">
        <v>163</v>
      </c>
      <c r="B152" s="17" t="n">
        <v>14</v>
      </c>
      <c r="C152" s="17" t="n">
        <v>159</v>
      </c>
      <c r="D152" s="17" t="n">
        <v>4210</v>
      </c>
      <c r="E152" s="17" t="n">
        <v>2547</v>
      </c>
      <c r="F152" s="17" t="n">
        <v>0</v>
      </c>
      <c r="G152" s="17" t="n">
        <v>0</v>
      </c>
      <c r="H152" s="17" t="n">
        <v>6917</v>
      </c>
      <c r="I152" s="17" t="n">
        <v>982</v>
      </c>
      <c r="J152" s="17" t="n">
        <v>2556</v>
      </c>
      <c r="K152" s="42" t="n">
        <v>120</v>
      </c>
      <c r="L152" s="17" t="n">
        <v>1</v>
      </c>
      <c r="M152" s="21" t="n">
        <v>3658</v>
      </c>
    </row>
    <row r="153" s="16" customFormat="true" ht="12" hidden="false" customHeight="true" outlineLevel="0" collapsed="false">
      <c r="A153" s="25" t="s">
        <v>164</v>
      </c>
      <c r="B153" s="21" t="n">
        <v>4</v>
      </c>
      <c r="C153" s="21" t="n">
        <v>25</v>
      </c>
      <c r="D153" s="21" t="n">
        <v>894</v>
      </c>
      <c r="E153" s="21" t="n">
        <v>496</v>
      </c>
      <c r="F153" s="21" t="n">
        <v>0</v>
      </c>
      <c r="G153" s="21" t="n">
        <v>0</v>
      </c>
      <c r="H153" s="21" t="n">
        <v>1416</v>
      </c>
      <c r="I153" s="21" t="n">
        <v>259</v>
      </c>
      <c r="J153" s="21" t="n">
        <v>371</v>
      </c>
      <c r="K153" s="42" t="n">
        <v>303</v>
      </c>
      <c r="L153" s="17" t="n">
        <v>0</v>
      </c>
      <c r="M153" s="21" t="n">
        <v>933</v>
      </c>
    </row>
    <row r="154" s="23" customFormat="true" ht="12" hidden="false" customHeight="true" outlineLevel="0" collapsed="false">
      <c r="A154" s="14" t="s">
        <v>165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42"/>
      <c r="L154" s="17"/>
      <c r="M154" s="21"/>
    </row>
    <row r="155" s="16" customFormat="true" ht="12" hidden="false" customHeight="true" outlineLevel="0" collapsed="false">
      <c r="A155" s="1" t="s">
        <v>166</v>
      </c>
      <c r="B155" s="21" t="n">
        <v>13</v>
      </c>
      <c r="C155" s="21" t="n">
        <v>414</v>
      </c>
      <c r="D155" s="21" t="n">
        <v>3889</v>
      </c>
      <c r="E155" s="21" t="n">
        <v>2926</v>
      </c>
      <c r="F155" s="21" t="n">
        <v>0</v>
      </c>
      <c r="G155" s="21" t="n">
        <v>0</v>
      </c>
      <c r="H155" s="21" t="n">
        <v>7229</v>
      </c>
      <c r="I155" s="21" t="n">
        <v>1829</v>
      </c>
      <c r="J155" s="21" t="n">
        <v>4092</v>
      </c>
      <c r="K155" s="42" t="n">
        <v>2773</v>
      </c>
      <c r="L155" s="17" t="n">
        <v>4</v>
      </c>
      <c r="M155" s="21" t="n">
        <v>8698</v>
      </c>
    </row>
    <row r="156" s="23" customFormat="true" ht="12" hidden="false" customHeight="true" outlineLevel="0" collapsed="false">
      <c r="A156" s="14" t="s">
        <v>167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42"/>
      <c r="L156" s="17"/>
      <c r="M156" s="21"/>
    </row>
    <row r="157" s="16" customFormat="true" ht="12" hidden="false" customHeight="true" outlineLevel="0" collapsed="false">
      <c r="A157" s="1" t="s">
        <v>168</v>
      </c>
      <c r="B157" s="21" t="n">
        <v>15</v>
      </c>
      <c r="C157" s="21" t="n">
        <v>377</v>
      </c>
      <c r="D157" s="21" t="n">
        <v>4943</v>
      </c>
      <c r="E157" s="21" t="n">
        <v>3505</v>
      </c>
      <c r="F157" s="21" t="n">
        <v>0</v>
      </c>
      <c r="G157" s="21" t="n">
        <v>0</v>
      </c>
      <c r="H157" s="21" t="n">
        <v>8825</v>
      </c>
      <c r="I157" s="21" t="n">
        <v>1874</v>
      </c>
      <c r="J157" s="21" t="n">
        <v>4203</v>
      </c>
      <c r="K157" s="42" t="n">
        <v>1449</v>
      </c>
      <c r="L157" s="17" t="n">
        <v>1</v>
      </c>
      <c r="M157" s="21" t="n">
        <v>7527</v>
      </c>
    </row>
    <row r="158" s="16" customFormat="true" ht="12" hidden="false" customHeight="true" outlineLevel="0" collapsed="false">
      <c r="A158" s="14" t="s">
        <v>169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42"/>
      <c r="L158" s="17"/>
      <c r="M158" s="21"/>
    </row>
    <row r="159" s="16" customFormat="true" ht="12" hidden="false" customHeight="true" outlineLevel="0" collapsed="false">
      <c r="A159" s="1" t="s">
        <v>170</v>
      </c>
      <c r="B159" s="21" t="n">
        <v>8</v>
      </c>
      <c r="C159" s="21" t="n">
        <v>278</v>
      </c>
      <c r="D159" s="21" t="n">
        <v>2951</v>
      </c>
      <c r="E159" s="21" t="n">
        <v>1314</v>
      </c>
      <c r="F159" s="21" t="n">
        <v>0</v>
      </c>
      <c r="G159" s="21" t="n">
        <v>0</v>
      </c>
      <c r="H159" s="21" t="n">
        <v>4542</v>
      </c>
      <c r="I159" s="21" t="n">
        <v>984</v>
      </c>
      <c r="J159" s="21" t="n">
        <v>1418</v>
      </c>
      <c r="K159" s="42" t="n">
        <v>1947</v>
      </c>
      <c r="L159" s="17" t="n">
        <v>1</v>
      </c>
      <c r="M159" s="21" t="n">
        <v>4350</v>
      </c>
    </row>
    <row r="160" s="16" customFormat="true" ht="12" hidden="false" customHeight="true" outlineLevel="0" collapsed="false">
      <c r="A160" s="14" t="s">
        <v>171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42"/>
      <c r="L160" s="17"/>
      <c r="M160" s="21"/>
    </row>
    <row r="161" s="23" customFormat="true" ht="12" hidden="false" customHeight="true" outlineLevel="0" collapsed="false">
      <c r="A161" s="1" t="s">
        <v>172</v>
      </c>
      <c r="B161" s="17" t="n">
        <v>66</v>
      </c>
      <c r="C161" s="17" t="n">
        <v>2724</v>
      </c>
      <c r="D161" s="17" t="n">
        <v>24287</v>
      </c>
      <c r="E161" s="17" t="n">
        <v>18475</v>
      </c>
      <c r="F161" s="17" t="n">
        <v>0</v>
      </c>
      <c r="G161" s="17" t="n">
        <v>0</v>
      </c>
      <c r="H161" s="17" t="n">
        <v>45486</v>
      </c>
      <c r="I161" s="17" t="n">
        <v>6725</v>
      </c>
      <c r="J161" s="17" t="n">
        <v>51573</v>
      </c>
      <c r="K161" s="42" t="n">
        <v>13909</v>
      </c>
      <c r="L161" s="17" t="n">
        <v>0</v>
      </c>
      <c r="M161" s="21" t="n">
        <v>72207</v>
      </c>
    </row>
    <row r="162" s="16" customFormat="true" ht="12" hidden="false" customHeight="true" outlineLevel="0" collapsed="false">
      <c r="A162" s="1" t="s">
        <v>173</v>
      </c>
      <c r="B162" s="21" t="n">
        <v>10</v>
      </c>
      <c r="C162" s="21" t="n">
        <v>289</v>
      </c>
      <c r="D162" s="21" t="n">
        <v>3987</v>
      </c>
      <c r="E162" s="21" t="n">
        <v>2330</v>
      </c>
      <c r="F162" s="21" t="n">
        <v>0</v>
      </c>
      <c r="G162" s="21" t="n">
        <v>0</v>
      </c>
      <c r="H162" s="21" t="n">
        <v>6606</v>
      </c>
      <c r="I162" s="21" t="n">
        <v>1165</v>
      </c>
      <c r="J162" s="21" t="n">
        <v>1953</v>
      </c>
      <c r="K162" s="42" t="n">
        <v>744</v>
      </c>
      <c r="L162" s="17" t="n">
        <v>0</v>
      </c>
      <c r="M162" s="21" t="n">
        <v>3862</v>
      </c>
    </row>
    <row r="163" s="16" customFormat="true" ht="12" hidden="false" customHeight="true" outlineLevel="0" collapsed="false">
      <c r="A163" s="1" t="s">
        <v>174</v>
      </c>
      <c r="B163" s="21" t="n">
        <v>4</v>
      </c>
      <c r="C163" s="21" t="n">
        <v>56</v>
      </c>
      <c r="D163" s="21" t="n">
        <v>1310</v>
      </c>
      <c r="E163" s="21" t="n">
        <v>469</v>
      </c>
      <c r="F163" s="21" t="n">
        <v>0</v>
      </c>
      <c r="G163" s="21" t="n">
        <v>0</v>
      </c>
      <c r="H163" s="21" t="n">
        <v>1835</v>
      </c>
      <c r="I163" s="21" t="n">
        <v>712</v>
      </c>
      <c r="J163" s="21" t="n">
        <v>818</v>
      </c>
      <c r="K163" s="42" t="n">
        <v>255</v>
      </c>
      <c r="L163" s="17" t="n">
        <v>0</v>
      </c>
      <c r="M163" s="21" t="n">
        <v>1785</v>
      </c>
    </row>
    <row r="164" s="16" customFormat="true" ht="12" hidden="false" customHeight="true" outlineLevel="0" collapsed="false">
      <c r="A164" s="1" t="s">
        <v>175</v>
      </c>
      <c r="B164" s="21" t="n">
        <v>7</v>
      </c>
      <c r="C164" s="21" t="n">
        <v>146</v>
      </c>
      <c r="D164" s="21" t="n">
        <v>3171</v>
      </c>
      <c r="E164" s="21" t="n">
        <v>2107</v>
      </c>
      <c r="F164" s="21" t="n">
        <v>0</v>
      </c>
      <c r="G164" s="21" t="n">
        <v>0</v>
      </c>
      <c r="H164" s="21" t="n">
        <v>5424</v>
      </c>
      <c r="I164" s="21" t="n">
        <v>980</v>
      </c>
      <c r="J164" s="21" t="n">
        <v>1564</v>
      </c>
      <c r="K164" s="42" t="n">
        <v>334</v>
      </c>
      <c r="L164" s="17" t="n">
        <v>0</v>
      </c>
      <c r="M164" s="21" t="n">
        <v>2878</v>
      </c>
    </row>
    <row r="165" s="23" customFormat="true" ht="12" hidden="false" customHeight="true" outlineLevel="0" collapsed="false">
      <c r="A165" s="1" t="s">
        <v>176</v>
      </c>
      <c r="B165" s="17" t="n">
        <v>6</v>
      </c>
      <c r="C165" s="17" t="n">
        <v>82</v>
      </c>
      <c r="D165" s="17" t="n">
        <v>2440</v>
      </c>
      <c r="E165" s="17" t="n">
        <v>1126</v>
      </c>
      <c r="F165" s="17" t="n">
        <v>0</v>
      </c>
      <c r="G165" s="17" t="n">
        <v>0</v>
      </c>
      <c r="H165" s="17" t="n">
        <v>3648</v>
      </c>
      <c r="I165" s="17" t="n">
        <v>848</v>
      </c>
      <c r="J165" s="17" t="n">
        <v>2707</v>
      </c>
      <c r="K165" s="42" t="n">
        <v>614</v>
      </c>
      <c r="L165" s="17" t="n">
        <v>0</v>
      </c>
      <c r="M165" s="21" t="n">
        <v>4170</v>
      </c>
    </row>
    <row r="166" s="16" customFormat="true" ht="12" hidden="false" customHeight="true" outlineLevel="0" collapsed="false">
      <c r="A166" s="14" t="s">
        <v>177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42"/>
      <c r="L166" s="17"/>
      <c r="M166" s="21"/>
    </row>
    <row r="167" s="23" customFormat="true" ht="12" hidden="false" customHeight="true" outlineLevel="0" collapsed="false">
      <c r="A167" s="1" t="s">
        <v>178</v>
      </c>
      <c r="B167" s="17" t="n">
        <v>49</v>
      </c>
      <c r="C167" s="17" t="n">
        <v>1914</v>
      </c>
      <c r="D167" s="17" t="n">
        <v>21795</v>
      </c>
      <c r="E167" s="17" t="n">
        <v>16940</v>
      </c>
      <c r="F167" s="17" t="n">
        <v>0</v>
      </c>
      <c r="G167" s="17" t="n">
        <v>0</v>
      </c>
      <c r="H167" s="17" t="n">
        <v>40649</v>
      </c>
      <c r="I167" s="17" t="n">
        <v>5166</v>
      </c>
      <c r="J167" s="17" t="n">
        <v>43382</v>
      </c>
      <c r="K167" s="42" t="n">
        <v>5799</v>
      </c>
      <c r="L167" s="17" t="n">
        <v>34</v>
      </c>
      <c r="M167" s="21" t="n">
        <v>54381</v>
      </c>
    </row>
    <row r="168" s="16" customFormat="true" ht="12" hidden="false" customHeight="true" outlineLevel="0" collapsed="false">
      <c r="A168" s="1" t="s">
        <v>179</v>
      </c>
      <c r="B168" s="21" t="n">
        <v>4</v>
      </c>
      <c r="C168" s="21" t="n">
        <v>124</v>
      </c>
      <c r="D168" s="21" t="n">
        <v>2045</v>
      </c>
      <c r="E168" s="21" t="n">
        <v>876</v>
      </c>
      <c r="F168" s="21" t="n">
        <v>0</v>
      </c>
      <c r="G168" s="21" t="n">
        <v>0</v>
      </c>
      <c r="H168" s="21" t="n">
        <v>3045</v>
      </c>
      <c r="I168" s="21" t="n">
        <v>666</v>
      </c>
      <c r="J168" s="21" t="n">
        <v>892</v>
      </c>
      <c r="K168" s="42" t="n">
        <v>674</v>
      </c>
      <c r="L168" s="17" t="n">
        <v>0</v>
      </c>
      <c r="M168" s="21" t="n">
        <v>2233</v>
      </c>
    </row>
    <row r="169" s="16" customFormat="true" ht="12" hidden="false" customHeight="true" outlineLevel="0" collapsed="false">
      <c r="A169" s="14" t="s">
        <v>180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42"/>
      <c r="L169" s="17"/>
      <c r="M169" s="21"/>
    </row>
    <row r="170" s="23" customFormat="true" ht="12" hidden="false" customHeight="true" outlineLevel="0" collapsed="false">
      <c r="A170" s="1" t="s">
        <v>181</v>
      </c>
      <c r="B170" s="17" t="n">
        <v>14</v>
      </c>
      <c r="C170" s="17" t="n">
        <v>562</v>
      </c>
      <c r="D170" s="17" t="n">
        <v>5254</v>
      </c>
      <c r="E170" s="17" t="n">
        <v>3055</v>
      </c>
      <c r="F170" s="17" t="n">
        <v>0</v>
      </c>
      <c r="G170" s="17" t="n">
        <v>0</v>
      </c>
      <c r="H170" s="17" t="n">
        <v>8872</v>
      </c>
      <c r="I170" s="17" t="n">
        <v>1664</v>
      </c>
      <c r="J170" s="17" t="n">
        <v>3151</v>
      </c>
      <c r="K170" s="42" t="n">
        <v>5350</v>
      </c>
      <c r="L170" s="17" t="n">
        <v>1</v>
      </c>
      <c r="M170" s="21" t="n">
        <v>10167</v>
      </c>
    </row>
    <row r="171" s="16" customFormat="true" ht="12" hidden="false" customHeight="true" outlineLevel="0" collapsed="false">
      <c r="A171" s="14" t="s">
        <v>182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42"/>
      <c r="L171" s="17"/>
      <c r="M171" s="21"/>
    </row>
    <row r="172" s="23" customFormat="true" ht="12" hidden="false" customHeight="true" outlineLevel="0" collapsed="false">
      <c r="A172" s="1" t="s">
        <v>183</v>
      </c>
      <c r="B172" s="17" t="n">
        <v>16</v>
      </c>
      <c r="C172" s="17" t="n">
        <v>324</v>
      </c>
      <c r="D172" s="17" t="n">
        <v>7128</v>
      </c>
      <c r="E172" s="17" t="n">
        <v>5413</v>
      </c>
      <c r="F172" s="17" t="n">
        <v>0</v>
      </c>
      <c r="G172" s="17" t="n">
        <v>0</v>
      </c>
      <c r="H172" s="17" t="n">
        <v>12865</v>
      </c>
      <c r="I172" s="17" t="n">
        <v>1418</v>
      </c>
      <c r="J172" s="17" t="n">
        <v>2831</v>
      </c>
      <c r="K172" s="42" t="n">
        <v>1352</v>
      </c>
      <c r="L172" s="17" t="n">
        <v>0</v>
      </c>
      <c r="M172" s="21" t="n">
        <v>5601</v>
      </c>
    </row>
    <row r="173" s="16" customFormat="true" ht="12" hidden="false" customHeight="true" outlineLevel="0" collapsed="false">
      <c r="A173" s="25" t="s">
        <v>184</v>
      </c>
      <c r="B173" s="21" t="n">
        <v>5</v>
      </c>
      <c r="C173" s="21" t="n">
        <v>24</v>
      </c>
      <c r="D173" s="21" t="n">
        <v>1310</v>
      </c>
      <c r="E173" s="21" t="n">
        <v>577</v>
      </c>
      <c r="F173" s="21" t="n">
        <v>0</v>
      </c>
      <c r="G173" s="21" t="n">
        <v>0</v>
      </c>
      <c r="H173" s="21" t="n">
        <v>1910</v>
      </c>
      <c r="I173" s="21" t="n">
        <v>296</v>
      </c>
      <c r="J173" s="21" t="n">
        <v>503</v>
      </c>
      <c r="K173" s="42" t="n">
        <v>74</v>
      </c>
      <c r="L173" s="17" t="n">
        <v>0</v>
      </c>
      <c r="M173" s="21" t="n">
        <v>873</v>
      </c>
    </row>
    <row r="174" s="16" customFormat="true" ht="12" hidden="false" customHeight="true" outlineLevel="0" collapsed="false">
      <c r="A174" s="43" t="s">
        <v>18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42"/>
      <c r="L174" s="17"/>
      <c r="M174" s="21"/>
    </row>
    <row r="175" s="23" customFormat="true" ht="12" hidden="false" customHeight="true" outlineLevel="0" collapsed="false">
      <c r="A175" s="1" t="s">
        <v>187</v>
      </c>
      <c r="B175" s="17" t="n">
        <v>15</v>
      </c>
      <c r="C175" s="17" t="n">
        <v>566</v>
      </c>
      <c r="D175" s="17" t="n">
        <v>5628</v>
      </c>
      <c r="E175" s="17" t="n">
        <v>4492</v>
      </c>
      <c r="F175" s="17" t="n">
        <v>0</v>
      </c>
      <c r="G175" s="17" t="n">
        <v>0</v>
      </c>
      <c r="H175" s="17" t="n">
        <v>10686</v>
      </c>
      <c r="I175" s="17" t="n">
        <v>1698</v>
      </c>
      <c r="J175" s="17" t="n">
        <v>3495</v>
      </c>
      <c r="K175" s="42" t="n">
        <v>3797</v>
      </c>
      <c r="L175" s="17" t="n">
        <v>0</v>
      </c>
      <c r="M175" s="21" t="n">
        <v>8990</v>
      </c>
    </row>
    <row r="176" s="16" customFormat="true" ht="12" hidden="false" customHeight="true" outlineLevel="0" collapsed="false">
      <c r="A176" s="24" t="s">
        <v>337</v>
      </c>
      <c r="B176" s="21" t="n">
        <v>5</v>
      </c>
      <c r="C176" s="21" t="n">
        <v>8</v>
      </c>
      <c r="D176" s="21" t="n">
        <v>962</v>
      </c>
      <c r="E176" s="21" t="n">
        <v>403</v>
      </c>
      <c r="F176" s="21" t="n">
        <v>0</v>
      </c>
      <c r="G176" s="21" t="n">
        <v>0</v>
      </c>
      <c r="H176" s="21" t="n">
        <v>1372</v>
      </c>
      <c r="I176" s="21" t="n">
        <v>13</v>
      </c>
      <c r="J176" s="21" t="n">
        <v>119</v>
      </c>
      <c r="K176" s="42" t="n">
        <v>0</v>
      </c>
      <c r="L176" s="17" t="n">
        <v>0</v>
      </c>
      <c r="M176" s="21" t="n">
        <v>132</v>
      </c>
    </row>
    <row r="177" s="23" customFormat="true" ht="12" hidden="false" customHeight="true" outlineLevel="0" collapsed="false">
      <c r="A177" s="14" t="s">
        <v>188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42"/>
      <c r="L177" s="17"/>
      <c r="M177" s="21"/>
    </row>
    <row r="178" s="16" customFormat="true" ht="12" hidden="false" customHeight="true" outlineLevel="0" collapsed="false">
      <c r="A178" s="1" t="s">
        <v>189</v>
      </c>
      <c r="B178" s="21" t="n">
        <v>16</v>
      </c>
      <c r="C178" s="21" t="n">
        <v>669</v>
      </c>
      <c r="D178" s="21" t="n">
        <v>8022</v>
      </c>
      <c r="E178" s="21" t="n">
        <v>4278</v>
      </c>
      <c r="F178" s="21" t="n">
        <v>0</v>
      </c>
      <c r="G178" s="21" t="n">
        <v>0</v>
      </c>
      <c r="H178" s="21" t="n">
        <v>12969</v>
      </c>
      <c r="I178" s="21" t="n">
        <v>3404</v>
      </c>
      <c r="J178" s="21" t="n">
        <v>8332</v>
      </c>
      <c r="K178" s="42" t="n">
        <v>7604</v>
      </c>
      <c r="L178" s="17" t="n">
        <v>0</v>
      </c>
      <c r="M178" s="21" t="n">
        <v>19340</v>
      </c>
    </row>
    <row r="179" s="16" customFormat="true" ht="12" hidden="false" customHeight="true" outlineLevel="0" collapsed="false">
      <c r="A179" s="14" t="s">
        <v>190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42"/>
      <c r="L179" s="17"/>
      <c r="M179" s="21"/>
    </row>
    <row r="180" s="23" customFormat="true" ht="12" hidden="false" customHeight="true" outlineLevel="0" collapsed="false">
      <c r="A180" s="1" t="s">
        <v>191</v>
      </c>
      <c r="B180" s="17" t="n">
        <v>12</v>
      </c>
      <c r="C180" s="17" t="n">
        <v>474</v>
      </c>
      <c r="D180" s="17" t="n">
        <v>5009</v>
      </c>
      <c r="E180" s="17" t="n">
        <v>3587</v>
      </c>
      <c r="F180" s="17" t="n">
        <v>0</v>
      </c>
      <c r="G180" s="17" t="n">
        <v>0</v>
      </c>
      <c r="H180" s="17" t="n">
        <v>9070</v>
      </c>
      <c r="I180" s="17" t="n">
        <v>2159</v>
      </c>
      <c r="J180" s="17" t="n">
        <v>3413</v>
      </c>
      <c r="K180" s="42" t="n">
        <v>3092</v>
      </c>
      <c r="L180" s="17" t="n">
        <v>3</v>
      </c>
      <c r="M180" s="21" t="n">
        <v>8667</v>
      </c>
    </row>
    <row r="181" s="16" customFormat="true" ht="12" hidden="false" customHeight="true" outlineLevel="0" collapsed="false">
      <c r="A181" s="14" t="s">
        <v>192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42"/>
      <c r="L181" s="17"/>
      <c r="M181" s="21"/>
    </row>
    <row r="182" s="16" customFormat="true" ht="12" hidden="false" customHeight="true" outlineLevel="0" collapsed="false">
      <c r="A182" s="1" t="s">
        <v>193</v>
      </c>
      <c r="B182" s="21" t="n">
        <v>18</v>
      </c>
      <c r="C182" s="21" t="n">
        <v>420</v>
      </c>
      <c r="D182" s="21" t="n">
        <v>6070</v>
      </c>
      <c r="E182" s="21" t="n">
        <v>3841</v>
      </c>
      <c r="F182" s="21" t="n">
        <v>0</v>
      </c>
      <c r="G182" s="21" t="n">
        <v>0</v>
      </c>
      <c r="H182" s="21" t="n">
        <v>10331</v>
      </c>
      <c r="I182" s="21" t="n">
        <v>2604</v>
      </c>
      <c r="J182" s="21" t="n">
        <v>5467</v>
      </c>
      <c r="K182" s="42" t="n">
        <v>6531</v>
      </c>
      <c r="L182" s="17" t="n">
        <v>3</v>
      </c>
      <c r="M182" s="21" t="n">
        <v>14604</v>
      </c>
    </row>
    <row r="183" s="16" customFormat="true" ht="12" hidden="false" customHeight="true" outlineLevel="0" collapsed="false">
      <c r="A183" s="1" t="s">
        <v>194</v>
      </c>
      <c r="B183" s="21" t="n">
        <v>4</v>
      </c>
      <c r="C183" s="21" t="n">
        <v>87</v>
      </c>
      <c r="D183" s="21" t="n">
        <v>1833</v>
      </c>
      <c r="E183" s="21" t="n">
        <v>809</v>
      </c>
      <c r="F183" s="21" t="n">
        <v>0</v>
      </c>
      <c r="G183" s="21" t="n">
        <v>0</v>
      </c>
      <c r="H183" s="21" t="n">
        <v>2729</v>
      </c>
      <c r="I183" s="21" t="n">
        <v>1076</v>
      </c>
      <c r="J183" s="21" t="n">
        <v>1000</v>
      </c>
      <c r="K183" s="42" t="n">
        <v>420</v>
      </c>
      <c r="L183" s="17" t="n">
        <v>0</v>
      </c>
      <c r="M183" s="21" t="n">
        <v>2497</v>
      </c>
    </row>
    <row r="184" s="23" customFormat="true" ht="12" hidden="false" customHeight="true" outlineLevel="0" collapsed="false">
      <c r="A184" s="1" t="s">
        <v>195</v>
      </c>
      <c r="B184" s="17" t="n">
        <v>5</v>
      </c>
      <c r="C184" s="17" t="n">
        <v>100</v>
      </c>
      <c r="D184" s="17" t="n">
        <v>2068</v>
      </c>
      <c r="E184" s="17" t="n">
        <v>954</v>
      </c>
      <c r="F184" s="17" t="n">
        <v>0</v>
      </c>
      <c r="G184" s="17" t="n">
        <v>0</v>
      </c>
      <c r="H184" s="17" t="n">
        <v>3122</v>
      </c>
      <c r="I184" s="17" t="n">
        <v>888</v>
      </c>
      <c r="J184" s="17" t="n">
        <v>1179</v>
      </c>
      <c r="K184" s="42" t="n">
        <v>416</v>
      </c>
      <c r="L184" s="17" t="n">
        <v>0</v>
      </c>
      <c r="M184" s="21" t="n">
        <v>2483</v>
      </c>
    </row>
    <row r="185" s="16" customFormat="true" ht="12" hidden="false" customHeight="true" outlineLevel="0" collapsed="false">
      <c r="A185" s="14" t="s">
        <v>196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42"/>
      <c r="L185" s="17"/>
      <c r="M185" s="21"/>
    </row>
    <row r="186" s="16" customFormat="true" ht="12" hidden="false" customHeight="true" outlineLevel="0" collapsed="false">
      <c r="A186" s="1" t="s">
        <v>197</v>
      </c>
      <c r="B186" s="21" t="n">
        <v>9</v>
      </c>
      <c r="C186" s="21" t="n">
        <v>344</v>
      </c>
      <c r="D186" s="21" t="n">
        <v>4121</v>
      </c>
      <c r="E186" s="21" t="n">
        <v>2474</v>
      </c>
      <c r="F186" s="21" t="n">
        <v>0</v>
      </c>
      <c r="G186" s="21" t="n">
        <v>0</v>
      </c>
      <c r="H186" s="21" t="n">
        <v>6939</v>
      </c>
      <c r="I186" s="21" t="n">
        <v>1290</v>
      </c>
      <c r="J186" s="21" t="n">
        <v>1617</v>
      </c>
      <c r="K186" s="42" t="n">
        <v>1750</v>
      </c>
      <c r="L186" s="17" t="n">
        <v>1</v>
      </c>
      <c r="M186" s="21" t="n">
        <v>4657</v>
      </c>
    </row>
    <row r="187" s="16" customFormat="true" ht="12" hidden="false" customHeight="true" outlineLevel="0" collapsed="false">
      <c r="A187" s="1" t="s">
        <v>198</v>
      </c>
      <c r="B187" s="21" t="n">
        <v>4</v>
      </c>
      <c r="C187" s="21" t="n">
        <v>27</v>
      </c>
      <c r="D187" s="21" t="n">
        <v>620</v>
      </c>
      <c r="E187" s="21" t="n">
        <v>418</v>
      </c>
      <c r="F187" s="21" t="n">
        <v>0</v>
      </c>
      <c r="G187" s="21" t="n">
        <v>0</v>
      </c>
      <c r="H187" s="21" t="n">
        <v>1064</v>
      </c>
      <c r="I187" s="21" t="n">
        <v>153</v>
      </c>
      <c r="J187" s="21" t="n">
        <v>225</v>
      </c>
      <c r="K187" s="42" t="n">
        <v>6</v>
      </c>
      <c r="L187" s="17" t="n">
        <v>0</v>
      </c>
      <c r="M187" s="21" t="n">
        <v>384</v>
      </c>
    </row>
    <row r="188" s="16" customFormat="true" ht="12" hidden="false" customHeight="true" outlineLevel="0" collapsed="false">
      <c r="A188" s="43" t="s">
        <v>199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42"/>
      <c r="L188" s="17"/>
      <c r="M188" s="21"/>
    </row>
    <row r="189" s="16" customFormat="true" ht="12" hidden="false" customHeight="true" outlineLevel="0" collapsed="false">
      <c r="A189" s="1" t="s">
        <v>200</v>
      </c>
      <c r="B189" s="21" t="n">
        <v>140</v>
      </c>
      <c r="C189" s="21" t="n">
        <v>3105</v>
      </c>
      <c r="D189" s="21" t="n">
        <v>43780</v>
      </c>
      <c r="E189" s="21" t="n">
        <v>45447</v>
      </c>
      <c r="F189" s="21" t="n">
        <v>0</v>
      </c>
      <c r="G189" s="21" t="n">
        <v>0</v>
      </c>
      <c r="H189" s="21" t="n">
        <v>92331</v>
      </c>
      <c r="I189" s="21" t="n">
        <v>11305</v>
      </c>
      <c r="J189" s="21" t="n">
        <v>65971</v>
      </c>
      <c r="K189" s="42" t="n">
        <v>15635</v>
      </c>
      <c r="L189" s="17" t="n">
        <v>319</v>
      </c>
      <c r="M189" s="21" t="n">
        <v>93231</v>
      </c>
    </row>
    <row r="190" s="16" customFormat="true" ht="12" hidden="false" customHeight="true" outlineLevel="0" collapsed="false">
      <c r="A190" s="1" t="s">
        <v>201</v>
      </c>
      <c r="B190" s="21" t="n">
        <v>4</v>
      </c>
      <c r="C190" s="21" t="n">
        <v>72</v>
      </c>
      <c r="D190" s="21" t="n">
        <v>1459</v>
      </c>
      <c r="E190" s="21" t="n">
        <v>651</v>
      </c>
      <c r="F190" s="21" t="n">
        <v>0</v>
      </c>
      <c r="G190" s="21" t="n">
        <v>0</v>
      </c>
      <c r="H190" s="21" t="n">
        <v>2182</v>
      </c>
      <c r="I190" s="21" t="n">
        <v>567</v>
      </c>
      <c r="J190" s="21" t="n">
        <v>840</v>
      </c>
      <c r="K190" s="42" t="n">
        <v>180</v>
      </c>
      <c r="L190" s="17" t="n">
        <v>0</v>
      </c>
      <c r="M190" s="21" t="n">
        <v>1587</v>
      </c>
    </row>
    <row r="191" s="16" customFormat="true" ht="12" hidden="false" customHeight="true" outlineLevel="0" collapsed="false">
      <c r="A191" s="1" t="s">
        <v>202</v>
      </c>
      <c r="B191" s="21" t="n">
        <v>5</v>
      </c>
      <c r="C191" s="21" t="n">
        <v>104</v>
      </c>
      <c r="D191" s="21" t="n">
        <v>2601</v>
      </c>
      <c r="E191" s="21" t="n">
        <v>2044</v>
      </c>
      <c r="F191" s="21" t="n">
        <v>0</v>
      </c>
      <c r="G191" s="21" t="n">
        <v>0</v>
      </c>
      <c r="H191" s="21" t="n">
        <v>4749</v>
      </c>
      <c r="I191" s="21" t="n">
        <v>386</v>
      </c>
      <c r="J191" s="21" t="n">
        <v>1009</v>
      </c>
      <c r="K191" s="42" t="n">
        <v>4</v>
      </c>
      <c r="L191" s="17" t="n">
        <v>0</v>
      </c>
      <c r="M191" s="21" t="n">
        <v>1399</v>
      </c>
    </row>
    <row r="192" s="16" customFormat="true" ht="12" hidden="false" customHeight="true" outlineLevel="0" collapsed="false">
      <c r="A192" s="1" t="s">
        <v>203</v>
      </c>
      <c r="B192" s="21" t="n">
        <v>7</v>
      </c>
      <c r="C192" s="21" t="n">
        <v>115</v>
      </c>
      <c r="D192" s="21" t="n">
        <v>2840</v>
      </c>
      <c r="E192" s="21" t="n">
        <v>1995</v>
      </c>
      <c r="F192" s="21" t="n">
        <v>0</v>
      </c>
      <c r="G192" s="21" t="n">
        <v>0</v>
      </c>
      <c r="H192" s="21" t="n">
        <v>4950</v>
      </c>
      <c r="I192" s="21" t="n">
        <v>930</v>
      </c>
      <c r="J192" s="21" t="n">
        <v>1151</v>
      </c>
      <c r="K192" s="42" t="n">
        <v>311</v>
      </c>
      <c r="L192" s="17" t="n">
        <v>0</v>
      </c>
      <c r="M192" s="21" t="n">
        <v>2392</v>
      </c>
    </row>
    <row r="193" s="23" customFormat="true" ht="12" hidden="false" customHeight="true" outlineLevel="0" collapsed="false">
      <c r="A193" s="1" t="s">
        <v>204</v>
      </c>
      <c r="B193" s="17" t="n">
        <v>5</v>
      </c>
      <c r="C193" s="17" t="n">
        <v>79</v>
      </c>
      <c r="D193" s="17" t="n">
        <v>1373</v>
      </c>
      <c r="E193" s="17" t="n">
        <v>1043</v>
      </c>
      <c r="F193" s="17" t="n">
        <v>0</v>
      </c>
      <c r="G193" s="17" t="n">
        <v>0</v>
      </c>
      <c r="H193" s="17" t="n">
        <v>2494</v>
      </c>
      <c r="I193" s="17" t="n">
        <v>612</v>
      </c>
      <c r="J193" s="17" t="n">
        <v>902</v>
      </c>
      <c r="K193" s="42" t="n">
        <v>233</v>
      </c>
      <c r="L193" s="17" t="n">
        <v>0</v>
      </c>
      <c r="M193" s="21" t="n">
        <v>1747</v>
      </c>
    </row>
    <row r="194" s="16" customFormat="true" ht="12" hidden="false" customHeight="true" outlineLevel="0" collapsed="false">
      <c r="A194" s="1" t="s">
        <v>205</v>
      </c>
      <c r="B194" s="21" t="n">
        <v>9</v>
      </c>
      <c r="C194" s="21" t="n">
        <v>99</v>
      </c>
      <c r="D194" s="21" t="n">
        <v>2306</v>
      </c>
      <c r="E194" s="21" t="n">
        <v>2224</v>
      </c>
      <c r="F194" s="21" t="n">
        <v>0</v>
      </c>
      <c r="G194" s="21" t="n">
        <v>0</v>
      </c>
      <c r="H194" s="21" t="n">
        <v>4629</v>
      </c>
      <c r="I194" s="21" t="n">
        <v>644</v>
      </c>
      <c r="J194" s="21" t="n">
        <v>1857</v>
      </c>
      <c r="K194" s="42" t="n">
        <v>240</v>
      </c>
      <c r="L194" s="17" t="n">
        <v>0</v>
      </c>
      <c r="M194" s="21" t="n">
        <v>2740</v>
      </c>
    </row>
    <row r="195" s="23" customFormat="true" ht="12" hidden="false" customHeight="true" outlineLevel="0" collapsed="false">
      <c r="A195" s="1" t="s">
        <v>206</v>
      </c>
      <c r="B195" s="17" t="n">
        <v>10</v>
      </c>
      <c r="C195" s="17" t="n">
        <v>155</v>
      </c>
      <c r="D195" s="17" t="n">
        <v>2898</v>
      </c>
      <c r="E195" s="17" t="n">
        <v>2309</v>
      </c>
      <c r="F195" s="17" t="n">
        <v>0</v>
      </c>
      <c r="G195" s="17" t="n">
        <v>0</v>
      </c>
      <c r="H195" s="17" t="n">
        <v>5362</v>
      </c>
      <c r="I195" s="17" t="n">
        <v>484</v>
      </c>
      <c r="J195" s="17" t="n">
        <v>2233</v>
      </c>
      <c r="K195" s="42" t="n">
        <v>123</v>
      </c>
      <c r="L195" s="17" t="n">
        <v>0</v>
      </c>
      <c r="M195" s="21" t="n">
        <v>2841</v>
      </c>
    </row>
    <row r="196" s="16" customFormat="true" ht="12" hidden="false" customHeight="true" outlineLevel="0" collapsed="false">
      <c r="A196" s="1" t="s">
        <v>207</v>
      </c>
      <c r="B196" s="21" t="n">
        <v>9</v>
      </c>
      <c r="C196" s="21" t="n">
        <v>79</v>
      </c>
      <c r="D196" s="21" t="n">
        <v>1496</v>
      </c>
      <c r="E196" s="21" t="n">
        <v>1675</v>
      </c>
      <c r="F196" s="21" t="n">
        <v>0</v>
      </c>
      <c r="G196" s="21" t="n">
        <v>0</v>
      </c>
      <c r="H196" s="21" t="n">
        <v>3250</v>
      </c>
      <c r="I196" s="21" t="n">
        <v>525</v>
      </c>
      <c r="J196" s="21" t="n">
        <v>1980</v>
      </c>
      <c r="K196" s="42" t="n">
        <v>287</v>
      </c>
      <c r="L196" s="17" t="n">
        <v>93</v>
      </c>
      <c r="M196" s="21" t="n">
        <v>2885</v>
      </c>
    </row>
    <row r="197" s="23" customFormat="true" ht="12" hidden="false" customHeight="true" outlineLevel="0" collapsed="false">
      <c r="A197" s="14" t="s">
        <v>208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42"/>
      <c r="L197" s="17"/>
      <c r="M197" s="21"/>
    </row>
    <row r="198" s="16" customFormat="true" ht="12" hidden="false" customHeight="true" outlineLevel="0" collapsed="false">
      <c r="A198" s="1" t="s">
        <v>209</v>
      </c>
      <c r="B198" s="21" t="n">
        <v>21</v>
      </c>
      <c r="C198" s="21" t="n">
        <v>462</v>
      </c>
      <c r="D198" s="21" t="n">
        <v>6244</v>
      </c>
      <c r="E198" s="21" t="n">
        <v>3942</v>
      </c>
      <c r="F198" s="21" t="n">
        <v>0</v>
      </c>
      <c r="G198" s="21" t="n">
        <v>0</v>
      </c>
      <c r="H198" s="21" t="n">
        <v>10648</v>
      </c>
      <c r="I198" s="21" t="n">
        <v>2136</v>
      </c>
      <c r="J198" s="21" t="n">
        <v>4604</v>
      </c>
      <c r="K198" s="42" t="n">
        <v>1001</v>
      </c>
      <c r="L198" s="17" t="n">
        <v>14</v>
      </c>
      <c r="M198" s="21" t="n">
        <v>7755</v>
      </c>
    </row>
    <row r="199" s="23" customFormat="true" ht="12" hidden="false" customHeight="true" outlineLevel="0" collapsed="false">
      <c r="A199" s="14" t="s">
        <v>210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42"/>
      <c r="L199" s="17"/>
      <c r="M199" s="21"/>
    </row>
    <row r="200" s="16" customFormat="true" ht="12" hidden="false" customHeight="true" outlineLevel="0" collapsed="false">
      <c r="A200" s="1" t="s">
        <v>211</v>
      </c>
      <c r="B200" s="21" t="n">
        <v>30</v>
      </c>
      <c r="C200" s="21" t="n">
        <v>743</v>
      </c>
      <c r="D200" s="21" t="n">
        <v>10172</v>
      </c>
      <c r="E200" s="21" t="n">
        <v>10416</v>
      </c>
      <c r="F200" s="21" t="n">
        <v>0</v>
      </c>
      <c r="G200" s="21" t="n">
        <v>0</v>
      </c>
      <c r="H200" s="21" t="n">
        <v>21331</v>
      </c>
      <c r="I200" s="21" t="n">
        <v>3164</v>
      </c>
      <c r="J200" s="21" t="n">
        <v>9995</v>
      </c>
      <c r="K200" s="42" t="n">
        <v>3248</v>
      </c>
      <c r="L200" s="17" t="n">
        <v>8</v>
      </c>
      <c r="M200" s="21" t="n">
        <v>16414</v>
      </c>
    </row>
    <row r="201" s="23" customFormat="true" ht="12" hidden="false" customHeight="true" outlineLevel="0" collapsed="false">
      <c r="A201" s="14" t="s">
        <v>212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42"/>
      <c r="L201" s="17"/>
      <c r="M201" s="21"/>
    </row>
    <row r="202" s="16" customFormat="true" ht="12" hidden="false" customHeight="true" outlineLevel="0" collapsed="false">
      <c r="A202" s="1" t="s">
        <v>213</v>
      </c>
      <c r="B202" s="21" t="n">
        <v>14</v>
      </c>
      <c r="C202" s="21" t="n">
        <v>271</v>
      </c>
      <c r="D202" s="21" t="n">
        <v>5337</v>
      </c>
      <c r="E202" s="21" t="n">
        <v>4370</v>
      </c>
      <c r="F202" s="21" t="n">
        <v>0</v>
      </c>
      <c r="G202" s="21" t="n">
        <v>0</v>
      </c>
      <c r="H202" s="21" t="n">
        <v>9978</v>
      </c>
      <c r="I202" s="21" t="n">
        <v>1862</v>
      </c>
      <c r="J202" s="21" t="n">
        <v>3240</v>
      </c>
      <c r="K202" s="42" t="n">
        <v>3575</v>
      </c>
      <c r="L202" s="17" t="n">
        <v>0</v>
      </c>
      <c r="M202" s="21" t="n">
        <v>8677</v>
      </c>
    </row>
    <row r="203" s="16" customFormat="true" ht="12" hidden="false" customHeight="true" outlineLevel="0" collapsed="false">
      <c r="A203" s="14" t="s">
        <v>214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42"/>
      <c r="L203" s="17"/>
      <c r="M203" s="21"/>
    </row>
    <row r="204" s="16" customFormat="true" ht="12" hidden="false" customHeight="true" outlineLevel="0" collapsed="false">
      <c r="A204" s="1" t="s">
        <v>215</v>
      </c>
      <c r="B204" s="21" t="n">
        <v>14</v>
      </c>
      <c r="C204" s="21" t="n">
        <v>275</v>
      </c>
      <c r="D204" s="21" t="n">
        <v>5330</v>
      </c>
      <c r="E204" s="21" t="n">
        <v>3795</v>
      </c>
      <c r="F204" s="21" t="n">
        <v>0</v>
      </c>
      <c r="G204" s="21" t="n">
        <v>0</v>
      </c>
      <c r="H204" s="21" t="n">
        <v>9400</v>
      </c>
      <c r="I204" s="21" t="n">
        <v>2076</v>
      </c>
      <c r="J204" s="21" t="n">
        <v>3887</v>
      </c>
      <c r="K204" s="42" t="n">
        <v>2044</v>
      </c>
      <c r="L204" s="17" t="n">
        <v>9</v>
      </c>
      <c r="M204" s="21" t="n">
        <v>8015</v>
      </c>
    </row>
    <row r="205" s="16" customFormat="true" ht="12" hidden="false" customHeight="true" outlineLevel="0" collapsed="false">
      <c r="A205" s="14" t="s">
        <v>216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42"/>
      <c r="L205" s="17"/>
      <c r="M205" s="21"/>
    </row>
    <row r="206" s="16" customFormat="true" ht="12" hidden="false" customHeight="true" outlineLevel="0" collapsed="false">
      <c r="A206" s="1" t="s">
        <v>217</v>
      </c>
      <c r="B206" s="21" t="n">
        <v>9</v>
      </c>
      <c r="C206" s="21" t="n">
        <v>313</v>
      </c>
      <c r="D206" s="21" t="n">
        <v>3356</v>
      </c>
      <c r="E206" s="21" t="n">
        <v>2206</v>
      </c>
      <c r="F206" s="21" t="n">
        <v>0</v>
      </c>
      <c r="G206" s="21" t="n">
        <v>0</v>
      </c>
      <c r="H206" s="21" t="n">
        <v>5875</v>
      </c>
      <c r="I206" s="21" t="n">
        <v>1239</v>
      </c>
      <c r="J206" s="21" t="n">
        <v>1789</v>
      </c>
      <c r="K206" s="42" t="n">
        <v>575</v>
      </c>
      <c r="L206" s="17" t="n">
        <v>1</v>
      </c>
      <c r="M206" s="21" t="n">
        <v>3604</v>
      </c>
    </row>
    <row r="207" s="23" customFormat="true" ht="12" hidden="false" customHeight="true" outlineLevel="0" collapsed="false">
      <c r="A207" s="14" t="s">
        <v>218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42"/>
      <c r="L207" s="17"/>
      <c r="M207" s="21"/>
    </row>
    <row r="208" s="16" customFormat="true" ht="12" hidden="false" customHeight="true" outlineLevel="0" collapsed="false">
      <c r="A208" s="1" t="s">
        <v>219</v>
      </c>
      <c r="B208" s="21" t="n">
        <v>12</v>
      </c>
      <c r="C208" s="21" t="n">
        <v>149</v>
      </c>
      <c r="D208" s="21" t="n">
        <v>3816</v>
      </c>
      <c r="E208" s="21" t="n">
        <v>2356</v>
      </c>
      <c r="F208" s="21" t="n">
        <v>0</v>
      </c>
      <c r="G208" s="21" t="n">
        <v>0</v>
      </c>
      <c r="H208" s="21" t="n">
        <v>6321</v>
      </c>
      <c r="I208" s="21" t="n">
        <v>1414</v>
      </c>
      <c r="J208" s="21" t="n">
        <v>2989</v>
      </c>
      <c r="K208" s="42" t="n">
        <v>1438</v>
      </c>
      <c r="L208" s="17" t="n">
        <v>0</v>
      </c>
      <c r="M208" s="21" t="n">
        <v>5842</v>
      </c>
    </row>
    <row r="209" s="23" customFormat="true" ht="12" hidden="false" customHeight="true" outlineLevel="0" collapsed="false">
      <c r="A209" s="1" t="s">
        <v>220</v>
      </c>
      <c r="B209" s="17" t="n">
        <v>6</v>
      </c>
      <c r="C209" s="17" t="n">
        <v>69</v>
      </c>
      <c r="D209" s="17" t="n">
        <v>1651</v>
      </c>
      <c r="E209" s="17" t="n">
        <v>1151</v>
      </c>
      <c r="F209" s="17" t="n">
        <v>0</v>
      </c>
      <c r="G209" s="17" t="n">
        <v>0</v>
      </c>
      <c r="H209" s="17" t="n">
        <v>2871</v>
      </c>
      <c r="I209" s="17" t="n">
        <v>446</v>
      </c>
      <c r="J209" s="17" t="n">
        <v>974</v>
      </c>
      <c r="K209" s="42" t="n">
        <v>134</v>
      </c>
      <c r="L209" s="17" t="n">
        <v>0</v>
      </c>
      <c r="M209" s="21" t="n">
        <v>1553</v>
      </c>
    </row>
    <row r="210" s="16" customFormat="true" ht="12" hidden="false" customHeight="true" outlineLevel="0" collapsed="false">
      <c r="A210" s="14" t="s">
        <v>221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42"/>
      <c r="L210" s="17"/>
      <c r="M210" s="21"/>
    </row>
    <row r="211" s="16" customFormat="true" ht="12" hidden="false" customHeight="true" outlineLevel="0" collapsed="false">
      <c r="A211" s="1" t="s">
        <v>222</v>
      </c>
      <c r="B211" s="21" t="n">
        <v>39</v>
      </c>
      <c r="C211" s="21" t="n">
        <v>981</v>
      </c>
      <c r="D211" s="21" t="n">
        <v>11612</v>
      </c>
      <c r="E211" s="21" t="n">
        <v>9218</v>
      </c>
      <c r="F211" s="21" t="n">
        <v>0</v>
      </c>
      <c r="G211" s="21" t="n">
        <v>0</v>
      </c>
      <c r="H211" s="21" t="n">
        <v>21811</v>
      </c>
      <c r="I211" s="21" t="n">
        <v>3354</v>
      </c>
      <c r="J211" s="21" t="n">
        <v>11783</v>
      </c>
      <c r="K211" s="42" t="n">
        <v>7084</v>
      </c>
      <c r="L211" s="17" t="n">
        <v>4</v>
      </c>
      <c r="M211" s="21" t="n">
        <v>22224</v>
      </c>
    </row>
    <row r="212" s="23" customFormat="true" ht="12" hidden="false" customHeight="true" outlineLevel="0" collapsed="false">
      <c r="A212" s="1" t="s">
        <v>223</v>
      </c>
      <c r="B212" s="17" t="n">
        <v>5</v>
      </c>
      <c r="C212" s="17" t="n">
        <v>79</v>
      </c>
      <c r="D212" s="17" t="n">
        <v>1485</v>
      </c>
      <c r="E212" s="17" t="n">
        <v>1047</v>
      </c>
      <c r="F212" s="17" t="n">
        <v>0</v>
      </c>
      <c r="G212" s="17" t="n">
        <v>0</v>
      </c>
      <c r="H212" s="17" t="n">
        <v>2611</v>
      </c>
      <c r="I212" s="17" t="n">
        <v>526</v>
      </c>
      <c r="J212" s="17" t="n">
        <v>809</v>
      </c>
      <c r="K212" s="42" t="n">
        <v>132</v>
      </c>
      <c r="L212" s="17" t="n">
        <v>0</v>
      </c>
      <c r="M212" s="21" t="n">
        <v>1468</v>
      </c>
    </row>
    <row r="213" s="16" customFormat="true" ht="12" hidden="false" customHeight="true" outlineLevel="0" collapsed="false">
      <c r="A213" s="1" t="s">
        <v>224</v>
      </c>
      <c r="B213" s="21" t="n">
        <v>5</v>
      </c>
      <c r="C213" s="21" t="n">
        <v>117</v>
      </c>
      <c r="D213" s="21" t="n">
        <v>2064</v>
      </c>
      <c r="E213" s="21" t="n">
        <v>1636</v>
      </c>
      <c r="F213" s="21" t="n">
        <v>0</v>
      </c>
      <c r="G213" s="21" t="n">
        <v>0</v>
      </c>
      <c r="H213" s="21" t="n">
        <v>3818</v>
      </c>
      <c r="I213" s="21" t="n">
        <v>552</v>
      </c>
      <c r="J213" s="21" t="n">
        <v>1263</v>
      </c>
      <c r="K213" s="42" t="n">
        <v>516</v>
      </c>
      <c r="L213" s="17" t="n">
        <v>0</v>
      </c>
      <c r="M213" s="21" t="n">
        <v>2331</v>
      </c>
    </row>
    <row r="214" s="23" customFormat="true" ht="12" hidden="false" customHeight="true" outlineLevel="0" collapsed="false">
      <c r="A214" s="1" t="s">
        <v>225</v>
      </c>
      <c r="B214" s="17" t="n">
        <v>12</v>
      </c>
      <c r="C214" s="17" t="n">
        <v>189</v>
      </c>
      <c r="D214" s="17" t="n">
        <v>6026</v>
      </c>
      <c r="E214" s="17" t="n">
        <v>4597</v>
      </c>
      <c r="F214" s="17" t="n">
        <v>0</v>
      </c>
      <c r="G214" s="17" t="n">
        <v>0</v>
      </c>
      <c r="H214" s="17" t="n">
        <v>10812</v>
      </c>
      <c r="I214" s="17" t="n">
        <v>1018</v>
      </c>
      <c r="J214" s="17" t="n">
        <v>1594</v>
      </c>
      <c r="K214" s="42" t="n">
        <v>392</v>
      </c>
      <c r="L214" s="17" t="n">
        <v>11</v>
      </c>
      <c r="M214" s="21" t="n">
        <v>3016</v>
      </c>
    </row>
    <row r="215" s="16" customFormat="true" ht="12" hidden="false" customHeight="true" outlineLevel="0" collapsed="false">
      <c r="A215" s="14" t="s">
        <v>226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42"/>
      <c r="L215" s="17"/>
      <c r="M215" s="21"/>
    </row>
    <row r="216" s="23" customFormat="true" ht="12" hidden="false" customHeight="true" outlineLevel="0" collapsed="false">
      <c r="A216" s="1" t="s">
        <v>227</v>
      </c>
      <c r="B216" s="17" t="n">
        <v>7</v>
      </c>
      <c r="C216" s="17" t="n">
        <v>71</v>
      </c>
      <c r="D216" s="17" t="n">
        <v>851</v>
      </c>
      <c r="E216" s="17" t="n">
        <v>408</v>
      </c>
      <c r="F216" s="17" t="n">
        <v>0</v>
      </c>
      <c r="G216" s="17" t="n">
        <v>0</v>
      </c>
      <c r="H216" s="17" t="n">
        <v>1330</v>
      </c>
      <c r="I216" s="17" t="n">
        <v>254</v>
      </c>
      <c r="J216" s="17" t="n">
        <v>601</v>
      </c>
      <c r="K216" s="42" t="n">
        <v>145</v>
      </c>
      <c r="L216" s="17" t="n">
        <v>0</v>
      </c>
      <c r="M216" s="21" t="n">
        <v>1001</v>
      </c>
    </row>
    <row r="217" s="16" customFormat="true" ht="12" hidden="false" customHeight="true" outlineLevel="0" collapsed="false">
      <c r="A217" s="14" t="s">
        <v>228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42"/>
      <c r="L217" s="17"/>
      <c r="M217" s="21"/>
    </row>
    <row r="218" s="23" customFormat="true" ht="12" hidden="false" customHeight="true" outlineLevel="0" collapsed="false">
      <c r="A218" s="1" t="s">
        <v>229</v>
      </c>
      <c r="B218" s="17" t="n">
        <v>35</v>
      </c>
      <c r="C218" s="17" t="n">
        <v>872</v>
      </c>
      <c r="D218" s="17" t="n">
        <v>12787</v>
      </c>
      <c r="E218" s="17" t="n">
        <v>12790</v>
      </c>
      <c r="F218" s="17" t="n">
        <v>0</v>
      </c>
      <c r="G218" s="17" t="n">
        <v>0</v>
      </c>
      <c r="H218" s="17" t="n">
        <v>26449</v>
      </c>
      <c r="I218" s="17" t="n">
        <v>4699</v>
      </c>
      <c r="J218" s="17" t="n">
        <v>24691</v>
      </c>
      <c r="K218" s="42" t="n">
        <v>7611</v>
      </c>
      <c r="L218" s="17" t="n">
        <v>15</v>
      </c>
      <c r="M218" s="21" t="n">
        <v>37016</v>
      </c>
    </row>
    <row r="219" s="16" customFormat="true" ht="12" hidden="false" customHeight="true" outlineLevel="0" collapsed="false">
      <c r="A219" s="1" t="s">
        <v>230</v>
      </c>
      <c r="B219" s="21" t="n">
        <v>8</v>
      </c>
      <c r="C219" s="21" t="n">
        <v>66</v>
      </c>
      <c r="D219" s="21" t="n">
        <v>2756</v>
      </c>
      <c r="E219" s="21" t="n">
        <v>2267</v>
      </c>
      <c r="F219" s="21" t="n">
        <v>0</v>
      </c>
      <c r="G219" s="21" t="n">
        <v>0</v>
      </c>
      <c r="H219" s="21" t="n">
        <v>5089</v>
      </c>
      <c r="I219" s="21" t="n">
        <v>679</v>
      </c>
      <c r="J219" s="21" t="n">
        <v>1610</v>
      </c>
      <c r="K219" s="42" t="n">
        <v>1170</v>
      </c>
      <c r="L219" s="17" t="n">
        <v>1</v>
      </c>
      <c r="M219" s="21" t="n">
        <v>3460</v>
      </c>
    </row>
    <row r="220" s="23" customFormat="true" ht="12" hidden="false" customHeight="true" outlineLevel="0" collapsed="false">
      <c r="A220" s="14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42"/>
      <c r="L220" s="17"/>
      <c r="M220" s="21"/>
    </row>
    <row r="221" s="16" customFormat="true" ht="12" hidden="false" customHeight="true" outlineLevel="0" collapsed="false">
      <c r="A221" s="1" t="s">
        <v>232</v>
      </c>
      <c r="B221" s="21" t="n">
        <v>7</v>
      </c>
      <c r="C221" s="21" t="n">
        <v>206</v>
      </c>
      <c r="D221" s="21" t="n">
        <v>2844</v>
      </c>
      <c r="E221" s="21" t="n">
        <v>2743</v>
      </c>
      <c r="F221" s="21" t="n">
        <v>0</v>
      </c>
      <c r="G221" s="21" t="n">
        <v>0</v>
      </c>
      <c r="H221" s="21" t="n">
        <v>5793</v>
      </c>
      <c r="I221" s="21" t="n">
        <v>678</v>
      </c>
      <c r="J221" s="21" t="n">
        <v>1121</v>
      </c>
      <c r="K221" s="42" t="n">
        <v>1649</v>
      </c>
      <c r="L221" s="17" t="n">
        <v>47</v>
      </c>
      <c r="M221" s="21" t="n">
        <v>3496</v>
      </c>
    </row>
    <row r="222" s="23" customFormat="true" ht="12" hidden="false" customHeight="true" outlineLevel="0" collapsed="false">
      <c r="A222" s="14" t="s">
        <v>233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42"/>
      <c r="L222" s="17"/>
      <c r="M222" s="21"/>
    </row>
    <row r="223" s="16" customFormat="true" ht="12" hidden="false" customHeight="true" outlineLevel="0" collapsed="false">
      <c r="A223" s="1" t="s">
        <v>234</v>
      </c>
      <c r="B223" s="21" t="n">
        <v>14</v>
      </c>
      <c r="C223" s="21" t="n">
        <v>392</v>
      </c>
      <c r="D223" s="21" t="n">
        <v>5946</v>
      </c>
      <c r="E223" s="21" t="n">
        <v>4051</v>
      </c>
      <c r="F223" s="21" t="n">
        <v>0</v>
      </c>
      <c r="G223" s="21" t="n">
        <v>0</v>
      </c>
      <c r="H223" s="21" t="n">
        <v>10388</v>
      </c>
      <c r="I223" s="21" t="n">
        <v>2434</v>
      </c>
      <c r="J223" s="21" t="n">
        <v>4944</v>
      </c>
      <c r="K223" s="42" t="n">
        <v>2283</v>
      </c>
      <c r="L223" s="17" t="n">
        <v>1</v>
      </c>
      <c r="M223" s="21" t="n">
        <v>9662</v>
      </c>
    </row>
    <row r="224" s="16" customFormat="true" ht="12" hidden="false" customHeight="true" outlineLevel="0" collapsed="false">
      <c r="A224" s="1" t="s">
        <v>235</v>
      </c>
      <c r="B224" s="21" t="n">
        <v>4</v>
      </c>
      <c r="C224" s="21" t="n">
        <v>89</v>
      </c>
      <c r="D224" s="21" t="n">
        <v>1274</v>
      </c>
      <c r="E224" s="21" t="n">
        <v>789</v>
      </c>
      <c r="F224" s="21" t="n">
        <v>0</v>
      </c>
      <c r="G224" s="21" t="n">
        <v>0</v>
      </c>
      <c r="H224" s="21" t="n">
        <v>2153</v>
      </c>
      <c r="I224" s="21" t="n">
        <v>649</v>
      </c>
      <c r="J224" s="21" t="n">
        <v>1369</v>
      </c>
      <c r="K224" s="42" t="n">
        <v>1555</v>
      </c>
      <c r="L224" s="17" t="n">
        <v>0</v>
      </c>
      <c r="M224" s="21" t="n">
        <v>3573</v>
      </c>
    </row>
    <row r="225" s="16" customFormat="true" ht="12" hidden="false" customHeight="true" outlineLevel="0" collapsed="false">
      <c r="A225" s="14" t="s">
        <v>236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42"/>
      <c r="L225" s="17"/>
      <c r="M225" s="21"/>
    </row>
    <row r="226" s="23" customFormat="true" ht="12" hidden="false" customHeight="true" outlineLevel="0" collapsed="false">
      <c r="A226" s="1" t="s">
        <v>237</v>
      </c>
      <c r="B226" s="17" t="n">
        <v>10</v>
      </c>
      <c r="C226" s="17" t="n">
        <v>189</v>
      </c>
      <c r="D226" s="17" t="n">
        <v>3635</v>
      </c>
      <c r="E226" s="17" t="n">
        <v>3021</v>
      </c>
      <c r="F226" s="17" t="n">
        <v>0</v>
      </c>
      <c r="G226" s="17" t="n">
        <v>0</v>
      </c>
      <c r="H226" s="17" t="n">
        <v>6845</v>
      </c>
      <c r="I226" s="17" t="n">
        <v>961</v>
      </c>
      <c r="J226" s="17" t="n">
        <v>2303</v>
      </c>
      <c r="K226" s="42" t="n">
        <v>1412</v>
      </c>
      <c r="L226" s="17" t="n">
        <v>0</v>
      </c>
      <c r="M226" s="21" t="n">
        <v>4676</v>
      </c>
    </row>
    <row r="227" s="16" customFormat="true" ht="12" hidden="false" customHeight="true" outlineLevel="0" collapsed="false">
      <c r="A227" s="14" t="s">
        <v>238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42"/>
      <c r="L227" s="17"/>
      <c r="M227" s="21"/>
    </row>
    <row r="228" s="16" customFormat="true" ht="12" hidden="false" customHeight="true" outlineLevel="0" collapsed="false">
      <c r="A228" s="1" t="s">
        <v>239</v>
      </c>
      <c r="B228" s="21" t="n">
        <v>12</v>
      </c>
      <c r="C228" s="21" t="n">
        <v>328</v>
      </c>
      <c r="D228" s="21" t="n">
        <v>3516</v>
      </c>
      <c r="E228" s="21" t="n">
        <v>4361</v>
      </c>
      <c r="F228" s="21" t="n">
        <v>0</v>
      </c>
      <c r="G228" s="21" t="n">
        <v>0</v>
      </c>
      <c r="H228" s="21" t="n">
        <v>8205</v>
      </c>
      <c r="I228" s="21" t="n">
        <v>1405</v>
      </c>
      <c r="J228" s="21" t="n">
        <v>2108</v>
      </c>
      <c r="K228" s="42" t="n">
        <v>1623</v>
      </c>
      <c r="L228" s="17" t="n">
        <v>0</v>
      </c>
      <c r="M228" s="21" t="n">
        <v>5137</v>
      </c>
    </row>
    <row r="229" s="23" customFormat="true" ht="12" hidden="false" customHeight="true" outlineLevel="0" collapsed="false">
      <c r="A229" s="1" t="s">
        <v>240</v>
      </c>
      <c r="B229" s="17" t="n">
        <v>6</v>
      </c>
      <c r="C229" s="17" t="n">
        <v>59</v>
      </c>
      <c r="D229" s="17" t="n">
        <v>1928</v>
      </c>
      <c r="E229" s="17" t="n">
        <v>1892</v>
      </c>
      <c r="F229" s="17" t="n">
        <v>0</v>
      </c>
      <c r="G229" s="17" t="n">
        <v>0</v>
      </c>
      <c r="H229" s="17" t="n">
        <v>3879</v>
      </c>
      <c r="I229" s="17" t="n">
        <v>785</v>
      </c>
      <c r="J229" s="17" t="n">
        <v>702</v>
      </c>
      <c r="K229" s="42" t="n">
        <v>743</v>
      </c>
      <c r="L229" s="17" t="n">
        <v>1</v>
      </c>
      <c r="M229" s="21" t="n">
        <v>2231</v>
      </c>
    </row>
    <row r="230" s="16" customFormat="true" ht="12" hidden="false" customHeight="true" outlineLevel="0" collapsed="false">
      <c r="A230" s="14" t="s">
        <v>241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42"/>
      <c r="L230" s="17"/>
      <c r="M230" s="21"/>
    </row>
    <row r="231" s="16" customFormat="true" ht="12" hidden="false" customHeight="true" outlineLevel="0" collapsed="false">
      <c r="A231" s="1" t="s">
        <v>242</v>
      </c>
      <c r="B231" s="21" t="n">
        <v>42</v>
      </c>
      <c r="C231" s="21" t="n">
        <v>933</v>
      </c>
      <c r="D231" s="21" t="n">
        <v>14622</v>
      </c>
      <c r="E231" s="21" t="n">
        <v>14722</v>
      </c>
      <c r="F231" s="21" t="n">
        <v>0</v>
      </c>
      <c r="G231" s="21" t="n">
        <v>0</v>
      </c>
      <c r="H231" s="21" t="n">
        <v>30277</v>
      </c>
      <c r="I231" s="21" t="n">
        <v>4179</v>
      </c>
      <c r="J231" s="21" t="n">
        <v>28928</v>
      </c>
      <c r="K231" s="42" t="n">
        <v>5077</v>
      </c>
      <c r="L231" s="17" t="n">
        <v>22</v>
      </c>
      <c r="M231" s="21" t="n">
        <v>38206</v>
      </c>
    </row>
    <row r="232" s="16" customFormat="true" ht="12" hidden="false" customHeight="true" outlineLevel="0" collapsed="false">
      <c r="A232" s="14" t="s">
        <v>243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42"/>
      <c r="L232" s="17"/>
      <c r="M232" s="21"/>
    </row>
    <row r="233" s="16" customFormat="true" ht="12" hidden="false" customHeight="true" outlineLevel="0" collapsed="false">
      <c r="A233" s="1" t="s">
        <v>244</v>
      </c>
      <c r="B233" s="21" t="n">
        <v>12</v>
      </c>
      <c r="C233" s="21" t="n">
        <v>300</v>
      </c>
      <c r="D233" s="21" t="n">
        <v>3637</v>
      </c>
      <c r="E233" s="21" t="n">
        <v>2856</v>
      </c>
      <c r="F233" s="21" t="n">
        <v>0</v>
      </c>
      <c r="G233" s="21" t="n">
        <v>0</v>
      </c>
      <c r="H233" s="21" t="n">
        <v>6792</v>
      </c>
      <c r="I233" s="21" t="n">
        <v>1288</v>
      </c>
      <c r="J233" s="21" t="n">
        <v>2985</v>
      </c>
      <c r="K233" s="42" t="n">
        <v>2843</v>
      </c>
      <c r="L233" s="17" t="n">
        <v>31</v>
      </c>
      <c r="M233" s="21" t="n">
        <v>7146</v>
      </c>
    </row>
    <row r="234" s="23" customFormat="true" ht="12" hidden="false" customHeight="true" outlineLevel="0" collapsed="false">
      <c r="A234" s="1" t="s">
        <v>245</v>
      </c>
      <c r="B234" s="17" t="n">
        <v>6</v>
      </c>
      <c r="C234" s="17" t="n">
        <v>54</v>
      </c>
      <c r="D234" s="17" t="n">
        <v>1529</v>
      </c>
      <c r="E234" s="17" t="n">
        <v>2124</v>
      </c>
      <c r="F234" s="17" t="n">
        <v>0</v>
      </c>
      <c r="G234" s="17" t="n">
        <v>0</v>
      </c>
      <c r="H234" s="17" t="n">
        <v>3708</v>
      </c>
      <c r="I234" s="17" t="n">
        <v>693</v>
      </c>
      <c r="J234" s="17" t="n">
        <v>670</v>
      </c>
      <c r="K234" s="42" t="n">
        <v>403</v>
      </c>
      <c r="L234" s="17" t="n">
        <v>0</v>
      </c>
      <c r="M234" s="21" t="n">
        <v>1767</v>
      </c>
    </row>
    <row r="235" s="16" customFormat="true" ht="12" hidden="false" customHeight="true" outlineLevel="0" collapsed="false">
      <c r="A235" s="1" t="s">
        <v>246</v>
      </c>
      <c r="B235" s="21" t="n">
        <v>5</v>
      </c>
      <c r="C235" s="21" t="n">
        <v>24</v>
      </c>
      <c r="D235" s="21" t="n">
        <v>1160</v>
      </c>
      <c r="E235" s="21" t="n">
        <v>1437</v>
      </c>
      <c r="F235" s="21" t="n">
        <v>0</v>
      </c>
      <c r="G235" s="21" t="n">
        <v>0</v>
      </c>
      <c r="H235" s="21" t="n">
        <v>2621</v>
      </c>
      <c r="I235" s="21" t="n">
        <v>569</v>
      </c>
      <c r="J235" s="21" t="n">
        <v>1963</v>
      </c>
      <c r="K235" s="42" t="n">
        <v>889</v>
      </c>
      <c r="L235" s="17" t="n">
        <v>1</v>
      </c>
      <c r="M235" s="21" t="n">
        <v>3422</v>
      </c>
    </row>
    <row r="236" s="16" customFormat="true" ht="12" hidden="false" customHeight="true" outlineLevel="0" collapsed="false">
      <c r="A236" s="14" t="s">
        <v>247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42"/>
      <c r="L236" s="17"/>
      <c r="M236" s="21"/>
    </row>
    <row r="237" s="16" customFormat="true" ht="12" hidden="false" customHeight="true" outlineLevel="0" collapsed="false">
      <c r="A237" s="1" t="s">
        <v>248</v>
      </c>
      <c r="B237" s="21" t="n">
        <v>20</v>
      </c>
      <c r="C237" s="21" t="n">
        <v>291</v>
      </c>
      <c r="D237" s="21" t="n">
        <v>4046</v>
      </c>
      <c r="E237" s="21" t="n">
        <v>3837</v>
      </c>
      <c r="F237" s="21" t="n">
        <v>0</v>
      </c>
      <c r="G237" s="21" t="n">
        <v>0</v>
      </c>
      <c r="H237" s="21" t="n">
        <v>8174</v>
      </c>
      <c r="I237" s="21" t="n">
        <v>1394</v>
      </c>
      <c r="J237" s="21" t="n">
        <v>5037</v>
      </c>
      <c r="K237" s="42" t="n">
        <v>3556</v>
      </c>
      <c r="L237" s="17" t="n">
        <v>0</v>
      </c>
      <c r="M237" s="21" t="n">
        <v>9986</v>
      </c>
    </row>
    <row r="238" s="23" customFormat="true" ht="12" hidden="false" customHeight="true" outlineLevel="0" collapsed="false">
      <c r="A238" s="1" t="s">
        <v>249</v>
      </c>
      <c r="B238" s="17" t="n">
        <v>7</v>
      </c>
      <c r="C238" s="17" t="n">
        <v>101</v>
      </c>
      <c r="D238" s="17" t="n">
        <v>3055</v>
      </c>
      <c r="E238" s="17" t="n">
        <v>2240</v>
      </c>
      <c r="F238" s="17" t="n">
        <v>0</v>
      </c>
      <c r="G238" s="17" t="n">
        <v>0</v>
      </c>
      <c r="H238" s="17" t="n">
        <v>5396</v>
      </c>
      <c r="I238" s="17" t="n">
        <v>937</v>
      </c>
      <c r="J238" s="17" t="n">
        <v>1110</v>
      </c>
      <c r="K238" s="42" t="n">
        <v>1083</v>
      </c>
      <c r="L238" s="17" t="n">
        <v>0</v>
      </c>
      <c r="M238" s="21" t="n">
        <v>3130</v>
      </c>
    </row>
    <row r="239" s="23" customFormat="true" ht="12" hidden="false" customHeight="true" outlineLevel="0" collapsed="false">
      <c r="A239" s="1" t="s">
        <v>338</v>
      </c>
      <c r="B239" s="17" t="n">
        <v>4</v>
      </c>
      <c r="C239" s="17" t="n">
        <v>39</v>
      </c>
      <c r="D239" s="17" t="n">
        <v>1039</v>
      </c>
      <c r="E239" s="17" t="n">
        <v>1045</v>
      </c>
      <c r="F239" s="17" t="n">
        <v>0</v>
      </c>
      <c r="G239" s="17" t="n">
        <v>0</v>
      </c>
      <c r="H239" s="17" t="n">
        <v>2123</v>
      </c>
      <c r="I239" s="17" t="n">
        <v>760</v>
      </c>
      <c r="J239" s="17" t="n">
        <v>730</v>
      </c>
      <c r="K239" s="42" t="n">
        <v>1252</v>
      </c>
      <c r="L239" s="17" t="n">
        <v>0</v>
      </c>
      <c r="M239" s="21" t="n">
        <v>2742</v>
      </c>
    </row>
    <row r="240" s="16" customFormat="true" ht="12" hidden="false" customHeight="true" outlineLevel="0" collapsed="false">
      <c r="A240" s="14" t="s">
        <v>251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42"/>
      <c r="L240" s="17"/>
      <c r="M240" s="21"/>
    </row>
    <row r="241" s="16" customFormat="true" ht="12" hidden="false" customHeight="true" outlineLevel="0" collapsed="false">
      <c r="A241" s="1" t="s">
        <v>252</v>
      </c>
      <c r="B241" s="21" t="n">
        <v>29</v>
      </c>
      <c r="C241" s="21" t="n">
        <v>699</v>
      </c>
      <c r="D241" s="21" t="n">
        <v>9859</v>
      </c>
      <c r="E241" s="21" t="n">
        <v>10842</v>
      </c>
      <c r="F241" s="21" t="n">
        <v>0</v>
      </c>
      <c r="G241" s="21" t="n">
        <v>0</v>
      </c>
      <c r="H241" s="21" t="n">
        <v>21399</v>
      </c>
      <c r="I241" s="21" t="n">
        <v>3141</v>
      </c>
      <c r="J241" s="21" t="n">
        <v>13325</v>
      </c>
      <c r="K241" s="42" t="n">
        <v>4627</v>
      </c>
      <c r="L241" s="17" t="n">
        <v>8</v>
      </c>
      <c r="M241" s="21" t="n">
        <v>21100</v>
      </c>
    </row>
    <row r="242" s="16" customFormat="true" ht="12" hidden="false" customHeight="true" outlineLevel="0" collapsed="false">
      <c r="A242" s="1" t="s">
        <v>253</v>
      </c>
      <c r="B242" s="21" t="n">
        <v>8</v>
      </c>
      <c r="C242" s="21" t="n">
        <v>49</v>
      </c>
      <c r="D242" s="21" t="n">
        <v>2403</v>
      </c>
      <c r="E242" s="21" t="n">
        <v>4681</v>
      </c>
      <c r="F242" s="21" t="n">
        <v>0</v>
      </c>
      <c r="G242" s="21" t="n">
        <v>0</v>
      </c>
      <c r="H242" s="21" t="n">
        <v>7133</v>
      </c>
      <c r="I242" s="21" t="n">
        <v>452</v>
      </c>
      <c r="J242" s="21" t="n">
        <v>1022</v>
      </c>
      <c r="K242" s="42" t="n">
        <v>89</v>
      </c>
      <c r="L242" s="17" t="n">
        <v>0</v>
      </c>
      <c r="M242" s="21" t="n">
        <v>1563</v>
      </c>
    </row>
    <row r="243" s="16" customFormat="true" ht="12" hidden="false" customHeight="true" outlineLevel="0" collapsed="false">
      <c r="A243" s="1" t="s">
        <v>254</v>
      </c>
      <c r="B243" s="21" t="n">
        <v>15</v>
      </c>
      <c r="C243" s="21" t="n">
        <v>310</v>
      </c>
      <c r="D243" s="21" t="n">
        <v>6328</v>
      </c>
      <c r="E243" s="21" t="n">
        <v>8372</v>
      </c>
      <c r="F243" s="21" t="n">
        <v>0</v>
      </c>
      <c r="G243" s="21" t="n">
        <v>0</v>
      </c>
      <c r="H243" s="21" t="n">
        <v>15010</v>
      </c>
      <c r="I243" s="21" t="n">
        <v>2173</v>
      </c>
      <c r="J243" s="21" t="n">
        <v>3198</v>
      </c>
      <c r="K243" s="42" t="n">
        <v>1284</v>
      </c>
      <c r="L243" s="17" t="n">
        <v>1</v>
      </c>
      <c r="M243" s="21" t="n">
        <v>6655</v>
      </c>
    </row>
    <row r="244" s="16" customFormat="true" ht="12" hidden="false" customHeight="true" outlineLevel="0" collapsed="false">
      <c r="A244" s="1" t="s">
        <v>255</v>
      </c>
      <c r="B244" s="21" t="n">
        <v>9</v>
      </c>
      <c r="C244" s="21" t="n">
        <v>158</v>
      </c>
      <c r="D244" s="21" t="n">
        <v>3536</v>
      </c>
      <c r="E244" s="21" t="n">
        <v>4606</v>
      </c>
      <c r="F244" s="21" t="n">
        <v>0</v>
      </c>
      <c r="G244" s="21" t="n">
        <v>0</v>
      </c>
      <c r="H244" s="21" t="n">
        <v>8299</v>
      </c>
      <c r="I244" s="21" t="n">
        <v>917</v>
      </c>
      <c r="J244" s="21" t="n">
        <v>1226</v>
      </c>
      <c r="K244" s="42" t="n">
        <v>313</v>
      </c>
      <c r="L244" s="17" t="n">
        <v>0</v>
      </c>
      <c r="M244" s="21" t="n">
        <v>2456</v>
      </c>
    </row>
    <row r="245" s="23" customFormat="true" ht="12" hidden="false" customHeight="true" outlineLevel="0" collapsed="false">
      <c r="A245" s="14" t="s">
        <v>256</v>
      </c>
      <c r="B245" s="17"/>
      <c r="C245" s="17"/>
      <c r="D245" s="17"/>
      <c r="E245" s="17"/>
      <c r="F245" s="17"/>
      <c r="G245" s="17"/>
      <c r="H245" s="17"/>
      <c r="I245" s="17"/>
      <c r="J245" s="17"/>
      <c r="K245" s="42"/>
      <c r="L245" s="17"/>
      <c r="M245" s="21"/>
    </row>
    <row r="246" s="16" customFormat="true" ht="12" hidden="false" customHeight="true" outlineLevel="0" collapsed="false">
      <c r="A246" s="1" t="s">
        <v>257</v>
      </c>
      <c r="B246" s="21" t="n">
        <v>17</v>
      </c>
      <c r="C246" s="21" t="n">
        <v>431</v>
      </c>
      <c r="D246" s="21" t="n">
        <v>6430</v>
      </c>
      <c r="E246" s="21" t="n">
        <v>5425</v>
      </c>
      <c r="F246" s="21" t="n">
        <v>0</v>
      </c>
      <c r="G246" s="21" t="n">
        <v>0</v>
      </c>
      <c r="H246" s="21" t="n">
        <v>12287</v>
      </c>
      <c r="I246" s="21" t="n">
        <v>1964</v>
      </c>
      <c r="J246" s="21" t="n">
        <v>5145</v>
      </c>
      <c r="K246" s="42" t="n">
        <v>846</v>
      </c>
      <c r="L246" s="17" t="n">
        <v>1</v>
      </c>
      <c r="M246" s="21" t="n">
        <v>7956</v>
      </c>
    </row>
    <row r="247" s="16" customFormat="true" ht="12" hidden="false" customHeight="true" outlineLevel="0" collapsed="false">
      <c r="A247" s="1" t="s">
        <v>258</v>
      </c>
      <c r="B247" s="21" t="n">
        <v>10</v>
      </c>
      <c r="C247" s="21" t="n">
        <v>162</v>
      </c>
      <c r="D247" s="21" t="n">
        <v>4129</v>
      </c>
      <c r="E247" s="21" t="n">
        <v>4400</v>
      </c>
      <c r="F247" s="21" t="n">
        <v>0</v>
      </c>
      <c r="G247" s="21" t="n">
        <v>0</v>
      </c>
      <c r="H247" s="21" t="n">
        <v>8692</v>
      </c>
      <c r="I247" s="21" t="n">
        <v>1296</v>
      </c>
      <c r="J247" s="21" t="n">
        <v>2009</v>
      </c>
      <c r="K247" s="42" t="n">
        <v>1080</v>
      </c>
      <c r="L247" s="17" t="n">
        <v>0</v>
      </c>
      <c r="M247" s="21" t="n">
        <v>4385</v>
      </c>
    </row>
    <row r="248" s="16" customFormat="true" ht="12" hidden="false" customHeight="true" outlineLevel="0" collapsed="false">
      <c r="A248" s="1" t="s">
        <v>259</v>
      </c>
      <c r="B248" s="21" t="n">
        <v>7</v>
      </c>
      <c r="C248" s="21" t="n">
        <v>80</v>
      </c>
      <c r="D248" s="21" t="n">
        <v>1958</v>
      </c>
      <c r="E248" s="21" t="n">
        <v>2186</v>
      </c>
      <c r="F248" s="21" t="n">
        <v>0</v>
      </c>
      <c r="G248" s="21" t="n">
        <v>0</v>
      </c>
      <c r="H248" s="21" t="n">
        <v>4223</v>
      </c>
      <c r="I248" s="21" t="n">
        <v>518</v>
      </c>
      <c r="J248" s="21" t="n">
        <v>1331</v>
      </c>
      <c r="K248" s="42" t="n">
        <v>896</v>
      </c>
      <c r="L248" s="17" t="n">
        <v>24</v>
      </c>
      <c r="M248" s="21" t="n">
        <v>2769</v>
      </c>
    </row>
    <row r="249" s="16" customFormat="true" ht="12" hidden="false" customHeight="true" outlineLevel="0" collapsed="false">
      <c r="A249" s="14" t="s">
        <v>260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42"/>
      <c r="L249" s="17"/>
      <c r="M249" s="21"/>
    </row>
    <row r="250" s="16" customFormat="true" ht="12" hidden="false" customHeight="true" outlineLevel="0" collapsed="false">
      <c r="A250" s="1" t="s">
        <v>261</v>
      </c>
      <c r="B250" s="21" t="n">
        <v>19</v>
      </c>
      <c r="C250" s="21" t="n">
        <v>389</v>
      </c>
      <c r="D250" s="21" t="n">
        <v>8240</v>
      </c>
      <c r="E250" s="21" t="n">
        <v>8042</v>
      </c>
      <c r="F250" s="21" t="n">
        <v>0</v>
      </c>
      <c r="G250" s="21" t="n">
        <v>0</v>
      </c>
      <c r="H250" s="21" t="n">
        <v>16671</v>
      </c>
      <c r="I250" s="21" t="n">
        <v>2845</v>
      </c>
      <c r="J250" s="21" t="n">
        <v>8172</v>
      </c>
      <c r="K250" s="42" t="n">
        <v>5028</v>
      </c>
      <c r="L250" s="17" t="n">
        <v>3</v>
      </c>
      <c r="M250" s="21" t="n">
        <v>16048</v>
      </c>
    </row>
    <row r="251" s="23" customFormat="true" ht="12" hidden="false" customHeight="true" outlineLevel="0" collapsed="false">
      <c r="A251" s="1" t="s">
        <v>262</v>
      </c>
      <c r="B251" s="17" t="n">
        <v>4</v>
      </c>
      <c r="C251" s="17" t="n">
        <v>60</v>
      </c>
      <c r="D251" s="17" t="n">
        <v>1787</v>
      </c>
      <c r="E251" s="17" t="n">
        <v>932</v>
      </c>
      <c r="F251" s="17" t="n">
        <v>0</v>
      </c>
      <c r="G251" s="17" t="n">
        <v>0</v>
      </c>
      <c r="H251" s="17" t="n">
        <v>2779</v>
      </c>
      <c r="I251" s="17" t="n">
        <v>347</v>
      </c>
      <c r="J251" s="17" t="n">
        <v>434</v>
      </c>
      <c r="K251" s="42" t="n">
        <v>1435</v>
      </c>
      <c r="L251" s="17" t="n">
        <v>0</v>
      </c>
      <c r="M251" s="21" t="n">
        <v>2215</v>
      </c>
    </row>
    <row r="252" s="16" customFormat="true" ht="12" hidden="false" customHeight="true" outlineLevel="0" collapsed="false">
      <c r="A252" s="1" t="s">
        <v>263</v>
      </c>
      <c r="B252" s="21" t="n">
        <v>7</v>
      </c>
      <c r="C252" s="21" t="n">
        <v>81</v>
      </c>
      <c r="D252" s="21" t="n">
        <v>2150</v>
      </c>
      <c r="E252" s="21" t="n">
        <v>1820</v>
      </c>
      <c r="F252" s="21" t="n">
        <v>0</v>
      </c>
      <c r="G252" s="21" t="n">
        <v>0</v>
      </c>
      <c r="H252" s="21" t="n">
        <v>4050</v>
      </c>
      <c r="I252" s="21" t="n">
        <v>606</v>
      </c>
      <c r="J252" s="21" t="n">
        <v>876</v>
      </c>
      <c r="K252" s="42" t="n">
        <v>282</v>
      </c>
      <c r="L252" s="17" t="n">
        <v>0</v>
      </c>
      <c r="M252" s="21" t="n">
        <v>1764</v>
      </c>
    </row>
    <row r="253" s="16" customFormat="true" ht="12" hidden="false" customHeight="true" outlineLevel="0" collapsed="false">
      <c r="A253" s="1" t="s">
        <v>264</v>
      </c>
      <c r="B253" s="21" t="n">
        <v>8</v>
      </c>
      <c r="C253" s="21" t="n">
        <v>77</v>
      </c>
      <c r="D253" s="21" t="n">
        <v>2429</v>
      </c>
      <c r="E253" s="21" t="n">
        <v>1999</v>
      </c>
      <c r="F253" s="21" t="n">
        <v>0</v>
      </c>
      <c r="G253" s="21" t="n">
        <v>0</v>
      </c>
      <c r="H253" s="21" t="n">
        <v>4504</v>
      </c>
      <c r="I253" s="21" t="n">
        <v>772</v>
      </c>
      <c r="J253" s="21" t="n">
        <v>1395</v>
      </c>
      <c r="K253" s="42" t="n">
        <v>1952</v>
      </c>
      <c r="L253" s="17" t="n">
        <v>0</v>
      </c>
      <c r="M253" s="21" t="n">
        <v>4119</v>
      </c>
    </row>
    <row r="254" s="16" customFormat="true" ht="12" hidden="false" customHeight="true" outlineLevel="0" collapsed="false">
      <c r="A254" s="1" t="s">
        <v>265</v>
      </c>
      <c r="B254" s="21" t="n">
        <v>7</v>
      </c>
      <c r="C254" s="21" t="n">
        <v>151</v>
      </c>
      <c r="D254" s="21" t="n">
        <v>2770</v>
      </c>
      <c r="E254" s="21" t="n">
        <v>2634</v>
      </c>
      <c r="F254" s="21" t="n">
        <v>0</v>
      </c>
      <c r="G254" s="21" t="n">
        <v>0</v>
      </c>
      <c r="H254" s="21" t="n">
        <v>5555</v>
      </c>
      <c r="I254" s="21" t="n">
        <v>1072</v>
      </c>
      <c r="J254" s="21" t="n">
        <v>1383</v>
      </c>
      <c r="K254" s="42" t="n">
        <v>557</v>
      </c>
      <c r="L254" s="17" t="n">
        <v>0</v>
      </c>
      <c r="M254" s="21" t="n">
        <v>3012</v>
      </c>
    </row>
    <row r="255" s="23" customFormat="true" ht="12" hidden="false" customHeight="true" outlineLevel="0" collapsed="false">
      <c r="A255" s="14" t="s">
        <v>266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42"/>
      <c r="L255" s="17"/>
      <c r="M255" s="21"/>
    </row>
    <row r="256" s="16" customFormat="true" ht="12" hidden="false" customHeight="true" outlineLevel="0" collapsed="false">
      <c r="A256" s="1" t="s">
        <v>267</v>
      </c>
      <c r="B256" s="21" t="n">
        <v>40</v>
      </c>
      <c r="C256" s="21" t="n">
        <v>1307</v>
      </c>
      <c r="D256" s="21" t="n">
        <v>20106</v>
      </c>
      <c r="E256" s="21" t="n">
        <v>22886</v>
      </c>
      <c r="F256" s="21" t="n">
        <v>0</v>
      </c>
      <c r="G256" s="21" t="n">
        <v>0</v>
      </c>
      <c r="H256" s="21" t="n">
        <v>44299</v>
      </c>
      <c r="I256" s="21" t="n">
        <v>4853</v>
      </c>
      <c r="J256" s="21" t="n">
        <v>32998</v>
      </c>
      <c r="K256" s="42" t="n">
        <v>5059</v>
      </c>
      <c r="L256" s="17" t="n">
        <v>6</v>
      </c>
      <c r="M256" s="21" t="n">
        <v>42916</v>
      </c>
    </row>
    <row r="257" s="16" customFormat="true" ht="12" hidden="false" customHeight="true" outlineLevel="0" collapsed="false">
      <c r="A257" s="1" t="s">
        <v>268</v>
      </c>
      <c r="B257" s="21" t="n">
        <v>9</v>
      </c>
      <c r="C257" s="21" t="n">
        <v>133</v>
      </c>
      <c r="D257" s="21" t="n">
        <v>3193</v>
      </c>
      <c r="E257" s="21" t="n">
        <v>3069</v>
      </c>
      <c r="F257" s="21" t="n">
        <v>0</v>
      </c>
      <c r="G257" s="21" t="n">
        <v>0</v>
      </c>
      <c r="H257" s="21" t="n">
        <v>6395</v>
      </c>
      <c r="I257" s="21" t="n">
        <v>587</v>
      </c>
      <c r="J257" s="21" t="n">
        <v>1226</v>
      </c>
      <c r="K257" s="42" t="n">
        <v>111</v>
      </c>
      <c r="L257" s="17" t="n">
        <v>0</v>
      </c>
      <c r="M257" s="21" t="n">
        <v>1924</v>
      </c>
    </row>
    <row r="258" s="23" customFormat="true" ht="12" hidden="false" customHeight="true" outlineLevel="0" collapsed="false">
      <c r="A258" s="1" t="s">
        <v>269</v>
      </c>
      <c r="B258" s="17" t="n">
        <v>11</v>
      </c>
      <c r="C258" s="17" t="n">
        <v>328</v>
      </c>
      <c r="D258" s="17" t="n">
        <v>4580</v>
      </c>
      <c r="E258" s="17" t="n">
        <v>5254</v>
      </c>
      <c r="F258" s="17" t="n">
        <v>0</v>
      </c>
      <c r="G258" s="17" t="n">
        <v>0</v>
      </c>
      <c r="H258" s="17" t="n">
        <v>10162</v>
      </c>
      <c r="I258" s="17" t="n">
        <v>1068</v>
      </c>
      <c r="J258" s="17" t="n">
        <v>1985</v>
      </c>
      <c r="K258" s="42" t="n">
        <v>416</v>
      </c>
      <c r="L258" s="17" t="n">
        <v>0</v>
      </c>
      <c r="M258" s="21" t="n">
        <v>3469</v>
      </c>
    </row>
    <row r="259" s="16" customFormat="true" ht="12" hidden="false" customHeight="true" outlineLevel="0" collapsed="false">
      <c r="A259" s="1" t="s">
        <v>270</v>
      </c>
      <c r="B259" s="21" t="n">
        <v>4</v>
      </c>
      <c r="C259" s="21" t="n">
        <v>94</v>
      </c>
      <c r="D259" s="21" t="n">
        <v>1957</v>
      </c>
      <c r="E259" s="21" t="n">
        <v>2320</v>
      </c>
      <c r="F259" s="21" t="n">
        <v>0</v>
      </c>
      <c r="G259" s="21" t="n">
        <v>0</v>
      </c>
      <c r="H259" s="21" t="n">
        <v>4371</v>
      </c>
      <c r="I259" s="21" t="n">
        <v>465</v>
      </c>
      <c r="J259" s="21" t="n">
        <v>946</v>
      </c>
      <c r="K259" s="42" t="n">
        <v>668</v>
      </c>
      <c r="L259" s="17" t="n">
        <v>0</v>
      </c>
      <c r="M259" s="21" t="n">
        <v>2078</v>
      </c>
    </row>
    <row r="260" s="16" customFormat="true" ht="12" hidden="false" customHeight="true" outlineLevel="0" collapsed="false">
      <c r="A260" s="1" t="s">
        <v>271</v>
      </c>
      <c r="B260" s="21" t="n">
        <v>32</v>
      </c>
      <c r="C260" s="21" t="n">
        <v>1386</v>
      </c>
      <c r="D260" s="21" t="n">
        <v>14471</v>
      </c>
      <c r="E260" s="21" t="n">
        <v>16336</v>
      </c>
      <c r="F260" s="21" t="n">
        <v>0</v>
      </c>
      <c r="G260" s="21" t="n">
        <v>0</v>
      </c>
      <c r="H260" s="21" t="n">
        <v>32193</v>
      </c>
      <c r="I260" s="21" t="n">
        <v>3866</v>
      </c>
      <c r="J260" s="21" t="n">
        <v>13730</v>
      </c>
      <c r="K260" s="42" t="n">
        <v>5287</v>
      </c>
      <c r="L260" s="17" t="n">
        <v>1</v>
      </c>
      <c r="M260" s="21" t="n">
        <v>22884</v>
      </c>
    </row>
    <row r="261" s="16" customFormat="true" ht="12" hidden="false" customHeight="true" outlineLevel="0" collapsed="false">
      <c r="A261" s="14" t="s">
        <v>272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42"/>
      <c r="L261" s="17"/>
      <c r="M261" s="21"/>
    </row>
    <row r="262" s="16" customFormat="true" ht="12" hidden="false" customHeight="true" outlineLevel="0" collapsed="false">
      <c r="A262" s="1" t="s">
        <v>273</v>
      </c>
      <c r="B262" s="21" t="n">
        <v>48</v>
      </c>
      <c r="C262" s="21" t="n">
        <v>2755</v>
      </c>
      <c r="D262" s="21" t="n">
        <v>24139</v>
      </c>
      <c r="E262" s="21" t="n">
        <v>30007</v>
      </c>
      <c r="F262" s="21" t="n">
        <v>0</v>
      </c>
      <c r="G262" s="21" t="n">
        <v>0</v>
      </c>
      <c r="H262" s="21" t="n">
        <v>56901</v>
      </c>
      <c r="I262" s="21" t="n">
        <v>8370</v>
      </c>
      <c r="J262" s="21" t="n">
        <v>26592</v>
      </c>
      <c r="K262" s="42" t="n">
        <v>9361</v>
      </c>
      <c r="L262" s="17" t="n">
        <v>5</v>
      </c>
      <c r="M262" s="21" t="n">
        <v>44328</v>
      </c>
    </row>
    <row r="263" s="23" customFormat="true" ht="12" hidden="false" customHeight="true" outlineLevel="0" collapsed="false">
      <c r="A263" s="1" t="s">
        <v>274</v>
      </c>
      <c r="B263" s="17" t="n">
        <v>24</v>
      </c>
      <c r="C263" s="17" t="n">
        <v>2269</v>
      </c>
      <c r="D263" s="17" t="n">
        <v>14586</v>
      </c>
      <c r="E263" s="17" t="n">
        <v>16141</v>
      </c>
      <c r="F263" s="17" t="n">
        <v>0</v>
      </c>
      <c r="G263" s="17" t="n">
        <v>0</v>
      </c>
      <c r="H263" s="17" t="n">
        <v>32996</v>
      </c>
      <c r="I263" s="17" t="n">
        <v>4159</v>
      </c>
      <c r="J263" s="17" t="n">
        <v>9747</v>
      </c>
      <c r="K263" s="42" t="n">
        <v>2827</v>
      </c>
      <c r="L263" s="17" t="n">
        <v>11</v>
      </c>
      <c r="M263" s="21" t="n">
        <v>16743</v>
      </c>
    </row>
    <row r="264" s="16" customFormat="true" ht="12" hidden="false" customHeight="true" outlineLevel="0" collapsed="false">
      <c r="A264" s="1" t="s">
        <v>275</v>
      </c>
      <c r="B264" s="21" t="n">
        <v>6</v>
      </c>
      <c r="C264" s="21" t="n">
        <v>56</v>
      </c>
      <c r="D264" s="21" t="n">
        <v>2061</v>
      </c>
      <c r="E264" s="21" t="n">
        <v>2963</v>
      </c>
      <c r="F264" s="21" t="n">
        <v>0</v>
      </c>
      <c r="G264" s="21" t="n">
        <v>0</v>
      </c>
      <c r="H264" s="21" t="n">
        <v>5079</v>
      </c>
      <c r="I264" s="21" t="n">
        <v>357</v>
      </c>
      <c r="J264" s="21" t="n">
        <v>930</v>
      </c>
      <c r="K264" s="42" t="n">
        <v>112</v>
      </c>
      <c r="L264" s="17" t="n">
        <v>0</v>
      </c>
      <c r="M264" s="21" t="n">
        <v>1399</v>
      </c>
    </row>
    <row r="265" s="16" customFormat="true" ht="12" hidden="false" customHeight="true" outlineLevel="0" collapsed="false">
      <c r="A265" s="14" t="s">
        <v>339</v>
      </c>
      <c r="B265" s="21" t="n">
        <v>0</v>
      </c>
      <c r="C265" s="21"/>
      <c r="D265" s="21"/>
      <c r="E265" s="21"/>
      <c r="F265" s="21"/>
      <c r="G265" s="21"/>
      <c r="H265" s="21"/>
      <c r="I265" s="21"/>
      <c r="J265" s="21"/>
      <c r="K265" s="42"/>
      <c r="L265" s="17"/>
      <c r="M265" s="21"/>
    </row>
    <row r="266" s="16" customFormat="true" ht="12" hidden="false" customHeight="true" outlineLevel="0" collapsed="false">
      <c r="A266" s="24" t="s">
        <v>340</v>
      </c>
      <c r="B266" s="21" t="n">
        <v>14</v>
      </c>
      <c r="C266" s="21" t="n">
        <v>359</v>
      </c>
      <c r="D266" s="21" t="n">
        <v>4728</v>
      </c>
      <c r="E266" s="21" t="n">
        <v>6601</v>
      </c>
      <c r="F266" s="21" t="n">
        <v>0</v>
      </c>
      <c r="G266" s="21" t="n">
        <v>0</v>
      </c>
      <c r="H266" s="21" t="n">
        <v>11688</v>
      </c>
      <c r="I266" s="21" t="n">
        <v>1931</v>
      </c>
      <c r="J266" s="21" t="n">
        <v>3488</v>
      </c>
      <c r="K266" s="42" t="n">
        <v>899</v>
      </c>
      <c r="L266" s="17" t="n">
        <v>7</v>
      </c>
      <c r="M266" s="21" t="n">
        <v>6324</v>
      </c>
    </row>
    <row r="267" s="16" customFormat="true" ht="12" hidden="false" customHeight="true" outlineLevel="0" collapsed="false">
      <c r="A267" s="14" t="s">
        <v>276</v>
      </c>
      <c r="B267" s="21" t="n">
        <v>0</v>
      </c>
      <c r="C267" s="21"/>
      <c r="D267" s="21"/>
      <c r="E267" s="21"/>
      <c r="F267" s="21"/>
      <c r="G267" s="21"/>
      <c r="H267" s="21"/>
      <c r="I267" s="21"/>
      <c r="J267" s="21"/>
      <c r="K267" s="42"/>
      <c r="L267" s="17"/>
      <c r="M267" s="21"/>
    </row>
    <row r="268" s="16" customFormat="true" ht="12" hidden="false" customHeight="true" outlineLevel="0" collapsed="false">
      <c r="A268" s="1" t="s">
        <v>277</v>
      </c>
      <c r="B268" s="21" t="n">
        <v>22</v>
      </c>
      <c r="C268" s="21" t="n">
        <v>392</v>
      </c>
      <c r="D268" s="21" t="n">
        <v>5802</v>
      </c>
      <c r="E268" s="21" t="n">
        <v>7344</v>
      </c>
      <c r="F268" s="21" t="n">
        <v>0</v>
      </c>
      <c r="G268" s="21" t="n">
        <v>0</v>
      </c>
      <c r="H268" s="21" t="n">
        <v>13538</v>
      </c>
      <c r="I268" s="21" t="n">
        <v>1806</v>
      </c>
      <c r="J268" s="21" t="n">
        <v>6179</v>
      </c>
      <c r="K268" s="42" t="n">
        <v>1420</v>
      </c>
      <c r="L268" s="17" t="n">
        <v>0</v>
      </c>
      <c r="M268" s="21" t="n">
        <v>9405</v>
      </c>
    </row>
    <row r="269" s="23" customFormat="true" ht="12" hidden="false" customHeight="true" outlineLevel="0" collapsed="false">
      <c r="A269" s="1" t="s">
        <v>278</v>
      </c>
      <c r="B269" s="17" t="n">
        <v>6</v>
      </c>
      <c r="C269" s="17" t="n">
        <v>55</v>
      </c>
      <c r="D269" s="17" t="n">
        <v>1650</v>
      </c>
      <c r="E269" s="17" t="n">
        <v>2034</v>
      </c>
      <c r="F269" s="17" t="n">
        <v>0</v>
      </c>
      <c r="G269" s="17" t="n">
        <v>0</v>
      </c>
      <c r="H269" s="17" t="n">
        <v>3738</v>
      </c>
      <c r="I269" s="17" t="n">
        <v>602</v>
      </c>
      <c r="J269" s="17" t="n">
        <v>736</v>
      </c>
      <c r="K269" s="42" t="n">
        <v>231</v>
      </c>
      <c r="L269" s="17" t="n">
        <v>0</v>
      </c>
      <c r="M269" s="21" t="n">
        <v>1568</v>
      </c>
    </row>
    <row r="270" s="16" customFormat="true" ht="12" hidden="false" customHeight="true" outlineLevel="0" collapsed="false">
      <c r="A270" s="14" t="s">
        <v>279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42"/>
      <c r="L270" s="17"/>
      <c r="M270" s="21"/>
    </row>
    <row r="271" s="23" customFormat="true" ht="12" hidden="false" customHeight="true" outlineLevel="0" collapsed="false">
      <c r="A271" s="1" t="s">
        <v>280</v>
      </c>
      <c r="B271" s="17" t="n">
        <v>11</v>
      </c>
      <c r="C271" s="17" t="n">
        <v>272</v>
      </c>
      <c r="D271" s="17" t="n">
        <v>2546</v>
      </c>
      <c r="E271" s="17" t="n">
        <v>2223</v>
      </c>
      <c r="F271" s="17" t="n">
        <v>0</v>
      </c>
      <c r="G271" s="17" t="n">
        <v>0</v>
      </c>
      <c r="H271" s="17" t="n">
        <v>5041</v>
      </c>
      <c r="I271" s="17" t="n">
        <v>997</v>
      </c>
      <c r="J271" s="17" t="n">
        <v>1765</v>
      </c>
      <c r="K271" s="42" t="n">
        <v>882</v>
      </c>
      <c r="L271" s="17" t="n">
        <v>0</v>
      </c>
      <c r="M271" s="21" t="n">
        <v>3644</v>
      </c>
    </row>
    <row r="272" s="16" customFormat="true" ht="12" hidden="false" customHeight="true" outlineLevel="0" collapsed="false">
      <c r="A272" s="1" t="s">
        <v>281</v>
      </c>
      <c r="B272" s="21" t="n">
        <v>5</v>
      </c>
      <c r="C272" s="21" t="n">
        <v>59</v>
      </c>
      <c r="D272" s="21" t="n">
        <v>1694</v>
      </c>
      <c r="E272" s="21" t="n">
        <v>1051</v>
      </c>
      <c r="F272" s="21" t="n">
        <v>0</v>
      </c>
      <c r="G272" s="21" t="n">
        <v>0</v>
      </c>
      <c r="H272" s="21" t="n">
        <v>2804</v>
      </c>
      <c r="I272" s="21" t="n">
        <v>611</v>
      </c>
      <c r="J272" s="21" t="n">
        <v>926</v>
      </c>
      <c r="K272" s="42" t="n">
        <v>62</v>
      </c>
      <c r="L272" s="17" t="n">
        <v>0</v>
      </c>
      <c r="M272" s="21" t="n">
        <v>1600</v>
      </c>
    </row>
    <row r="273" s="16" customFormat="true" ht="12" hidden="false" customHeight="true" outlineLevel="0" collapsed="false">
      <c r="A273" s="1" t="s">
        <v>282</v>
      </c>
      <c r="B273" s="21" t="n">
        <v>12</v>
      </c>
      <c r="C273" s="21" t="n">
        <v>150</v>
      </c>
      <c r="D273" s="21" t="n">
        <v>3311</v>
      </c>
      <c r="E273" s="21" t="n">
        <v>3177</v>
      </c>
      <c r="F273" s="21" t="n">
        <v>0</v>
      </c>
      <c r="G273" s="21" t="n">
        <v>0</v>
      </c>
      <c r="H273" s="21" t="n">
        <v>6639</v>
      </c>
      <c r="I273" s="21" t="n">
        <v>1494</v>
      </c>
      <c r="J273" s="21" t="n">
        <v>2982</v>
      </c>
      <c r="K273" s="42" t="n">
        <v>318</v>
      </c>
      <c r="L273" s="17" t="n">
        <v>26</v>
      </c>
      <c r="M273" s="21" t="n">
        <v>4819</v>
      </c>
    </row>
    <row r="274" s="16" customFormat="true" ht="12" hidden="false" customHeight="true" outlineLevel="0" collapsed="false">
      <c r="A274" s="1" t="s">
        <v>283</v>
      </c>
      <c r="B274" s="21" t="n">
        <v>23</v>
      </c>
      <c r="C274" s="21" t="n">
        <v>316</v>
      </c>
      <c r="D274" s="21" t="n">
        <v>8018</v>
      </c>
      <c r="E274" s="21" t="n">
        <v>5589</v>
      </c>
      <c r="F274" s="21" t="n">
        <v>0</v>
      </c>
      <c r="G274" s="21" t="n">
        <v>0</v>
      </c>
      <c r="H274" s="21" t="n">
        <v>13923</v>
      </c>
      <c r="I274" s="21" t="n">
        <v>1693</v>
      </c>
      <c r="J274" s="21" t="n">
        <v>9256</v>
      </c>
      <c r="K274" s="42" t="n">
        <v>837</v>
      </c>
      <c r="L274" s="17" t="n">
        <v>1</v>
      </c>
      <c r="M274" s="21" t="n">
        <v>11787</v>
      </c>
    </row>
    <row r="275" s="23" customFormat="true" ht="12" hidden="false" customHeight="true" outlineLevel="0" collapsed="false">
      <c r="A275" s="14" t="s">
        <v>284</v>
      </c>
      <c r="B275" s="17"/>
      <c r="C275" s="17"/>
      <c r="D275" s="17"/>
      <c r="E275" s="17"/>
      <c r="F275" s="17"/>
      <c r="G275" s="17"/>
      <c r="H275" s="17"/>
      <c r="I275" s="17"/>
      <c r="J275" s="17"/>
      <c r="K275" s="42"/>
      <c r="L275" s="17"/>
      <c r="M275" s="21"/>
    </row>
    <row r="276" s="16" customFormat="true" ht="12" hidden="false" customHeight="true" outlineLevel="0" collapsed="false">
      <c r="A276" s="1" t="s">
        <v>285</v>
      </c>
      <c r="B276" s="21" t="n">
        <v>36</v>
      </c>
      <c r="C276" s="21" t="n">
        <v>739</v>
      </c>
      <c r="D276" s="21" t="n">
        <v>13575</v>
      </c>
      <c r="E276" s="21" t="n">
        <v>9554</v>
      </c>
      <c r="F276" s="21" t="n">
        <v>0</v>
      </c>
      <c r="G276" s="21" t="n">
        <v>0</v>
      </c>
      <c r="H276" s="21" t="n">
        <v>23868</v>
      </c>
      <c r="I276" s="21" t="n">
        <v>3391</v>
      </c>
      <c r="J276" s="21" t="n">
        <v>21781</v>
      </c>
      <c r="K276" s="42" t="n">
        <v>4091</v>
      </c>
      <c r="L276" s="17" t="n">
        <v>8</v>
      </c>
      <c r="M276" s="21" t="n">
        <v>29271</v>
      </c>
    </row>
    <row r="277" s="16" customFormat="true" ht="12" hidden="false" customHeight="true" outlineLevel="0" collapsed="false">
      <c r="A277" s="1" t="s">
        <v>286</v>
      </c>
      <c r="B277" s="21" t="n">
        <v>6</v>
      </c>
      <c r="C277" s="21" t="n">
        <v>101</v>
      </c>
      <c r="D277" s="21" t="n">
        <v>2875</v>
      </c>
      <c r="E277" s="21" t="n">
        <v>1267</v>
      </c>
      <c r="F277" s="21" t="n">
        <v>0</v>
      </c>
      <c r="G277" s="21" t="n">
        <v>0</v>
      </c>
      <c r="H277" s="21" t="n">
        <v>4244</v>
      </c>
      <c r="I277" s="21" t="n">
        <v>629</v>
      </c>
      <c r="J277" s="21" t="n">
        <v>1389</v>
      </c>
      <c r="K277" s="42" t="n">
        <v>331</v>
      </c>
      <c r="L277" s="17" t="n">
        <v>1</v>
      </c>
      <c r="M277" s="21" t="n">
        <v>2350</v>
      </c>
    </row>
    <row r="278" s="23" customFormat="true" ht="12" hidden="false" customHeight="true" outlineLevel="0" collapsed="false">
      <c r="A278" s="1" t="s">
        <v>287</v>
      </c>
      <c r="B278" s="17" t="n">
        <v>4</v>
      </c>
      <c r="C278" s="17" t="n">
        <v>72</v>
      </c>
      <c r="D278" s="17" t="n">
        <v>2126</v>
      </c>
      <c r="E278" s="17" t="n">
        <v>717</v>
      </c>
      <c r="F278" s="17" t="n">
        <v>0</v>
      </c>
      <c r="G278" s="17" t="n">
        <v>0</v>
      </c>
      <c r="H278" s="17" t="n">
        <v>2915</v>
      </c>
      <c r="I278" s="17" t="n">
        <v>486</v>
      </c>
      <c r="J278" s="17" t="n">
        <v>1031</v>
      </c>
      <c r="K278" s="42" t="n">
        <v>48</v>
      </c>
      <c r="L278" s="17" t="n">
        <v>0</v>
      </c>
      <c r="M278" s="21" t="n">
        <v>1566</v>
      </c>
    </row>
    <row r="279" s="16" customFormat="true" ht="12" hidden="false" customHeight="true" outlineLevel="0" collapsed="false">
      <c r="A279" s="1" t="s">
        <v>288</v>
      </c>
      <c r="B279" s="21" t="n">
        <v>14</v>
      </c>
      <c r="C279" s="21" t="n">
        <v>412</v>
      </c>
      <c r="D279" s="21" t="n">
        <v>6254</v>
      </c>
      <c r="E279" s="21" t="n">
        <v>4272</v>
      </c>
      <c r="F279" s="21" t="n">
        <v>0</v>
      </c>
      <c r="G279" s="21" t="n">
        <v>0</v>
      </c>
      <c r="H279" s="21" t="n">
        <v>10938</v>
      </c>
      <c r="I279" s="21" t="n">
        <v>2106</v>
      </c>
      <c r="J279" s="21" t="n">
        <v>5034</v>
      </c>
      <c r="K279" s="42" t="n">
        <v>1980</v>
      </c>
      <c r="L279" s="17" t="n">
        <v>1</v>
      </c>
      <c r="M279" s="21" t="n">
        <v>9122</v>
      </c>
    </row>
    <row r="280" s="16" customFormat="true" ht="12" hidden="false" customHeight="true" outlineLevel="0" collapsed="false">
      <c r="A280" s="1" t="s">
        <v>289</v>
      </c>
      <c r="B280" s="21" t="n">
        <v>4</v>
      </c>
      <c r="C280" s="21" t="n">
        <v>52</v>
      </c>
      <c r="D280" s="21" t="n">
        <v>1269</v>
      </c>
      <c r="E280" s="21" t="n">
        <v>1245</v>
      </c>
      <c r="F280" s="21" t="n">
        <v>0</v>
      </c>
      <c r="G280" s="21" t="n">
        <v>0</v>
      </c>
      <c r="H280" s="21" t="n">
        <v>2565</v>
      </c>
      <c r="I280" s="21" t="n">
        <v>275</v>
      </c>
      <c r="J280" s="21" t="n">
        <v>433</v>
      </c>
      <c r="K280" s="42" t="n">
        <v>2</v>
      </c>
      <c r="L280" s="17" t="n">
        <v>0</v>
      </c>
      <c r="M280" s="21" t="n">
        <v>709</v>
      </c>
    </row>
    <row r="281" s="16" customFormat="true" ht="12" hidden="false" customHeight="true" outlineLevel="0" collapsed="false">
      <c r="A281" s="14" t="s">
        <v>2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42"/>
      <c r="L281" s="17"/>
      <c r="M281" s="21"/>
    </row>
    <row r="282" s="16" customFormat="true" ht="12" hidden="false" customHeight="true" outlineLevel="0" collapsed="false">
      <c r="A282" s="1" t="s">
        <v>291</v>
      </c>
      <c r="B282" s="21" t="n">
        <v>30</v>
      </c>
      <c r="C282" s="21" t="n">
        <v>583</v>
      </c>
      <c r="D282" s="21" t="n">
        <v>7487</v>
      </c>
      <c r="E282" s="21" t="n">
        <v>4669</v>
      </c>
      <c r="F282" s="21" t="n">
        <v>0</v>
      </c>
      <c r="G282" s="21" t="n">
        <v>0</v>
      </c>
      <c r="H282" s="21" t="n">
        <v>12739</v>
      </c>
      <c r="I282" s="21" t="n">
        <v>2914</v>
      </c>
      <c r="J282" s="21" t="n">
        <v>15584</v>
      </c>
      <c r="K282" s="42" t="n">
        <v>653</v>
      </c>
      <c r="L282" s="17" t="n">
        <v>0</v>
      </c>
      <c r="M282" s="21" t="n">
        <v>19152</v>
      </c>
    </row>
    <row r="283" s="23" customFormat="true" ht="12" hidden="false" customHeight="true" outlineLevel="0" collapsed="false">
      <c r="A283" s="14" t="s">
        <v>292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42"/>
      <c r="L283" s="17"/>
      <c r="M283" s="21"/>
    </row>
    <row r="284" s="16" customFormat="true" ht="12" hidden="false" customHeight="true" outlineLevel="0" collapsed="false">
      <c r="A284" s="1" t="s">
        <v>293</v>
      </c>
      <c r="B284" s="21" t="n">
        <v>7</v>
      </c>
      <c r="C284" s="21" t="n">
        <v>131</v>
      </c>
      <c r="D284" s="21" t="n">
        <v>2406</v>
      </c>
      <c r="E284" s="21" t="n">
        <v>1445</v>
      </c>
      <c r="F284" s="21" t="n">
        <v>0</v>
      </c>
      <c r="G284" s="21" t="n">
        <v>0</v>
      </c>
      <c r="H284" s="21" t="n">
        <v>3982</v>
      </c>
      <c r="I284" s="21" t="n">
        <v>735</v>
      </c>
      <c r="J284" s="21" t="n">
        <v>1541</v>
      </c>
      <c r="K284" s="42" t="n">
        <v>333</v>
      </c>
      <c r="L284" s="17" t="n">
        <v>0</v>
      </c>
      <c r="M284" s="21" t="n">
        <v>2609</v>
      </c>
    </row>
    <row r="285" s="16" customFormat="true" ht="12" hidden="false" customHeight="true" outlineLevel="0" collapsed="false">
      <c r="A285" s="1" t="s">
        <v>294</v>
      </c>
      <c r="B285" s="21" t="n">
        <v>4</v>
      </c>
      <c r="C285" s="21" t="n">
        <v>91</v>
      </c>
      <c r="D285" s="21" t="n">
        <v>1275</v>
      </c>
      <c r="E285" s="21" t="n">
        <v>836</v>
      </c>
      <c r="F285" s="21" t="n">
        <v>0</v>
      </c>
      <c r="G285" s="21" t="n">
        <v>0</v>
      </c>
      <c r="H285" s="21" t="n">
        <v>2202</v>
      </c>
      <c r="I285" s="21" t="n">
        <v>391</v>
      </c>
      <c r="J285" s="21" t="n">
        <v>2976</v>
      </c>
      <c r="K285" s="42" t="n">
        <v>28</v>
      </c>
      <c r="L285" s="17" t="n">
        <v>0</v>
      </c>
      <c r="M285" s="21" t="n">
        <v>3395</v>
      </c>
    </row>
    <row r="286" s="23" customFormat="true" ht="12" hidden="false" customHeight="true" outlineLevel="0" collapsed="false">
      <c r="A286" s="1" t="s">
        <v>295</v>
      </c>
      <c r="B286" s="17" t="n">
        <v>11</v>
      </c>
      <c r="C286" s="17" t="n">
        <v>141</v>
      </c>
      <c r="D286" s="17" t="n">
        <v>2947</v>
      </c>
      <c r="E286" s="17" t="n">
        <v>3197</v>
      </c>
      <c r="F286" s="17" t="n">
        <v>0</v>
      </c>
      <c r="G286" s="17" t="n">
        <v>0</v>
      </c>
      <c r="H286" s="17" t="n">
        <v>6286</v>
      </c>
      <c r="I286" s="17" t="n">
        <v>960</v>
      </c>
      <c r="J286" s="17" t="n">
        <v>5522</v>
      </c>
      <c r="K286" s="42" t="n">
        <v>270</v>
      </c>
      <c r="L286" s="17" t="n">
        <v>1</v>
      </c>
      <c r="M286" s="21" t="n">
        <v>6753</v>
      </c>
    </row>
    <row r="287" s="16" customFormat="true" ht="12" hidden="false" customHeight="true" outlineLevel="0" collapsed="false">
      <c r="A287" s="14" t="s">
        <v>296</v>
      </c>
      <c r="B287" s="21"/>
      <c r="C287" s="21"/>
      <c r="D287" s="21"/>
      <c r="E287" s="21"/>
      <c r="F287" s="21"/>
      <c r="G287" s="21"/>
      <c r="H287" s="21"/>
      <c r="I287" s="21"/>
      <c r="J287" s="21"/>
      <c r="K287" s="42"/>
      <c r="L287" s="17"/>
      <c r="M287" s="21"/>
    </row>
    <row r="288" s="16" customFormat="true" ht="12" hidden="false" customHeight="true" outlineLevel="0" collapsed="false">
      <c r="A288" s="1" t="s">
        <v>297</v>
      </c>
      <c r="B288" s="21" t="n">
        <v>85</v>
      </c>
      <c r="C288" s="21" t="n">
        <v>2981</v>
      </c>
      <c r="D288" s="21" t="n">
        <v>32275</v>
      </c>
      <c r="E288" s="21" t="n">
        <v>24652</v>
      </c>
      <c r="F288" s="21" t="n">
        <v>0</v>
      </c>
      <c r="G288" s="21" t="n">
        <v>0</v>
      </c>
      <c r="H288" s="21" t="n">
        <v>59909</v>
      </c>
      <c r="I288" s="21" t="n">
        <v>8234</v>
      </c>
      <c r="J288" s="21" t="n">
        <v>77938</v>
      </c>
      <c r="K288" s="42" t="n">
        <v>4899</v>
      </c>
      <c r="L288" s="17" t="n">
        <v>0</v>
      </c>
      <c r="M288" s="21" t="n">
        <v>91071</v>
      </c>
    </row>
    <row r="289" s="16" customFormat="true" ht="12" hidden="false" customHeight="true" outlineLevel="0" collapsed="false">
      <c r="A289" s="1" t="s">
        <v>298</v>
      </c>
      <c r="B289" s="21" t="n">
        <v>27</v>
      </c>
      <c r="C289" s="21" t="n">
        <v>752</v>
      </c>
      <c r="D289" s="21" t="n">
        <v>8926</v>
      </c>
      <c r="E289" s="21" t="n">
        <v>4685</v>
      </c>
      <c r="F289" s="21" t="n">
        <v>0</v>
      </c>
      <c r="G289" s="28" t="n">
        <v>0</v>
      </c>
      <c r="H289" s="21" t="n">
        <v>14364</v>
      </c>
      <c r="I289" s="21" t="n">
        <v>1289</v>
      </c>
      <c r="J289" s="21" t="n">
        <v>19481</v>
      </c>
      <c r="K289" s="42" t="n">
        <v>488</v>
      </c>
      <c r="L289" s="17" t="n">
        <v>0</v>
      </c>
      <c r="M289" s="21" t="n">
        <v>21258</v>
      </c>
    </row>
    <row r="290" s="23" customFormat="true" ht="12" hidden="false" customHeight="true" outlineLevel="0" collapsed="false">
      <c r="A290" s="1" t="s">
        <v>299</v>
      </c>
      <c r="B290" s="17" t="n">
        <v>15</v>
      </c>
      <c r="C290" s="17" t="n">
        <v>473</v>
      </c>
      <c r="D290" s="17" t="n">
        <v>4631</v>
      </c>
      <c r="E290" s="17" t="n">
        <v>2872</v>
      </c>
      <c r="F290" s="17" t="n">
        <v>0</v>
      </c>
      <c r="G290" s="17" t="n">
        <v>0</v>
      </c>
      <c r="H290" s="17" t="n">
        <v>7976</v>
      </c>
      <c r="I290" s="17" t="n">
        <v>511</v>
      </c>
      <c r="J290" s="17" t="n">
        <v>5135</v>
      </c>
      <c r="K290" s="42" t="n">
        <v>183</v>
      </c>
      <c r="L290" s="17" t="n">
        <v>0</v>
      </c>
      <c r="M290" s="21" t="n">
        <v>5829</v>
      </c>
    </row>
    <row r="291" s="16" customFormat="true" ht="12" hidden="false" customHeight="true" outlineLevel="0" collapsed="false">
      <c r="A291" s="14" t="s">
        <v>300</v>
      </c>
      <c r="B291" s="21"/>
      <c r="C291" s="21"/>
      <c r="D291" s="21"/>
      <c r="E291" s="21"/>
      <c r="F291" s="21"/>
      <c r="G291" s="21"/>
      <c r="H291" s="21"/>
      <c r="I291" s="21"/>
      <c r="J291" s="21"/>
      <c r="K291" s="42"/>
      <c r="L291" s="17"/>
      <c r="M291" s="21"/>
    </row>
    <row r="292" s="23" customFormat="true" ht="12" hidden="false" customHeight="true" outlineLevel="0" collapsed="false">
      <c r="A292" s="1" t="s">
        <v>301</v>
      </c>
      <c r="B292" s="17" t="n">
        <v>39</v>
      </c>
      <c r="C292" s="17" t="n">
        <v>1451</v>
      </c>
      <c r="D292" s="17" t="n">
        <v>16336</v>
      </c>
      <c r="E292" s="17" t="n">
        <v>12980</v>
      </c>
      <c r="F292" s="17" t="n">
        <v>0</v>
      </c>
      <c r="G292" s="17" t="n">
        <v>0</v>
      </c>
      <c r="H292" s="17" t="n">
        <v>30766</v>
      </c>
      <c r="I292" s="17" t="n">
        <v>5088</v>
      </c>
      <c r="J292" s="17" t="n">
        <v>41192</v>
      </c>
      <c r="K292" s="42" t="n">
        <v>3107</v>
      </c>
      <c r="L292" s="17" t="n">
        <v>4</v>
      </c>
      <c r="M292" s="21" t="n">
        <v>49390</v>
      </c>
    </row>
    <row r="293" s="16" customFormat="true" ht="12" hidden="false" customHeight="true" outlineLevel="0" collapsed="false">
      <c r="A293" s="1" t="s">
        <v>302</v>
      </c>
      <c r="B293" s="21" t="n">
        <v>51</v>
      </c>
      <c r="C293" s="21" t="n">
        <v>584</v>
      </c>
      <c r="D293" s="21" t="n">
        <v>7656</v>
      </c>
      <c r="E293" s="21" t="n">
        <v>6654</v>
      </c>
      <c r="F293" s="21" t="n">
        <v>0</v>
      </c>
      <c r="G293" s="21" t="n">
        <v>0</v>
      </c>
      <c r="H293" s="21" t="n">
        <v>14895</v>
      </c>
      <c r="I293" s="21" t="n">
        <v>2917</v>
      </c>
      <c r="J293" s="21" t="n">
        <v>19098</v>
      </c>
      <c r="K293" s="42" t="n">
        <v>486</v>
      </c>
      <c r="L293" s="17" t="n">
        <v>3</v>
      </c>
      <c r="M293" s="21" t="n">
        <v>22504</v>
      </c>
    </row>
    <row r="294" s="16" customFormat="true" ht="12" hidden="false" customHeight="true" outlineLevel="0" collapsed="false">
      <c r="A294" s="1" t="s">
        <v>303</v>
      </c>
      <c r="B294" s="21" t="n">
        <v>13</v>
      </c>
      <c r="C294" s="21" t="n">
        <v>58</v>
      </c>
      <c r="D294" s="21" t="n">
        <v>1532</v>
      </c>
      <c r="E294" s="21" t="n">
        <v>1170</v>
      </c>
      <c r="F294" s="21" t="n">
        <v>0</v>
      </c>
      <c r="G294" s="21" t="n">
        <v>0</v>
      </c>
      <c r="H294" s="21" t="n">
        <v>2761</v>
      </c>
      <c r="I294" s="21" t="n">
        <v>515</v>
      </c>
      <c r="J294" s="21" t="n">
        <v>3295</v>
      </c>
      <c r="K294" s="42" t="n">
        <v>102</v>
      </c>
      <c r="L294" s="17" t="n">
        <v>0</v>
      </c>
      <c r="M294" s="21" t="n">
        <v>3912</v>
      </c>
    </row>
    <row r="295" s="23" customFormat="true" ht="12" hidden="false" customHeight="true" outlineLevel="0" collapsed="false">
      <c r="A295" s="1" t="s">
        <v>304</v>
      </c>
      <c r="B295" s="17" t="n">
        <v>6</v>
      </c>
      <c r="C295" s="17" t="n">
        <v>119</v>
      </c>
      <c r="D295" s="17" t="n">
        <v>2506</v>
      </c>
      <c r="E295" s="17" t="n">
        <v>1502</v>
      </c>
      <c r="F295" s="17" t="n">
        <v>0</v>
      </c>
      <c r="G295" s="17" t="n">
        <v>0</v>
      </c>
      <c r="H295" s="17" t="n">
        <v>4127</v>
      </c>
      <c r="I295" s="17" t="n">
        <v>906</v>
      </c>
      <c r="J295" s="17" t="n">
        <v>1617</v>
      </c>
      <c r="K295" s="42" t="n">
        <v>156</v>
      </c>
      <c r="L295" s="17" t="n">
        <v>0</v>
      </c>
      <c r="M295" s="21" t="n">
        <v>2679</v>
      </c>
    </row>
    <row r="296" s="16" customFormat="true" ht="12" hidden="false" customHeight="true" outlineLevel="0" collapsed="false">
      <c r="A296" s="1" t="s">
        <v>305</v>
      </c>
      <c r="B296" s="21" t="n">
        <v>7</v>
      </c>
      <c r="C296" s="21" t="n">
        <v>217</v>
      </c>
      <c r="D296" s="21" t="n">
        <v>4758</v>
      </c>
      <c r="E296" s="21" t="n">
        <v>3134</v>
      </c>
      <c r="F296" s="21" t="n">
        <v>0</v>
      </c>
      <c r="G296" s="21" t="n">
        <v>0</v>
      </c>
      <c r="H296" s="21" t="n">
        <v>8109</v>
      </c>
      <c r="I296" s="21" t="n">
        <v>919</v>
      </c>
      <c r="J296" s="21" t="n">
        <v>2529</v>
      </c>
      <c r="K296" s="42" t="n">
        <v>424</v>
      </c>
      <c r="L296" s="17" t="n">
        <v>0</v>
      </c>
      <c r="M296" s="21" t="n">
        <v>3873</v>
      </c>
    </row>
    <row r="297" s="23" customFormat="true" ht="12" hidden="false" customHeight="true" outlineLevel="0" collapsed="false">
      <c r="A297" s="14" t="s">
        <v>306</v>
      </c>
      <c r="B297" s="17"/>
      <c r="C297" s="17"/>
      <c r="D297" s="17"/>
      <c r="E297" s="17"/>
      <c r="F297" s="17"/>
      <c r="G297" s="17"/>
      <c r="H297" s="17"/>
      <c r="I297" s="17"/>
      <c r="J297" s="17"/>
      <c r="K297" s="42"/>
      <c r="L297" s="17"/>
      <c r="M297" s="21"/>
    </row>
    <row r="298" s="16" customFormat="true" ht="12" hidden="false" customHeight="true" outlineLevel="0" collapsed="false">
      <c r="A298" s="1" t="s">
        <v>307</v>
      </c>
      <c r="B298" s="21" t="n">
        <v>23</v>
      </c>
      <c r="C298" s="21" t="n">
        <v>391</v>
      </c>
      <c r="D298" s="21" t="n">
        <v>6705</v>
      </c>
      <c r="E298" s="21" t="n">
        <v>6552</v>
      </c>
      <c r="F298" s="21" t="n">
        <v>0</v>
      </c>
      <c r="G298" s="21" t="n">
        <v>0</v>
      </c>
      <c r="H298" s="21" t="n">
        <v>13648</v>
      </c>
      <c r="I298" s="21" t="n">
        <v>2472</v>
      </c>
      <c r="J298" s="21" t="n">
        <v>8242</v>
      </c>
      <c r="K298" s="42" t="n">
        <v>1224</v>
      </c>
      <c r="L298" s="17" t="n">
        <v>0</v>
      </c>
      <c r="M298" s="21" t="n">
        <v>11938</v>
      </c>
    </row>
    <row r="299" s="23" customFormat="true" ht="12" hidden="false" customHeight="true" outlineLevel="0" collapsed="false">
      <c r="A299" s="1" t="s">
        <v>308</v>
      </c>
      <c r="B299" s="17" t="n">
        <v>9</v>
      </c>
      <c r="C299" s="17" t="n">
        <v>138</v>
      </c>
      <c r="D299" s="17" t="n">
        <v>3088</v>
      </c>
      <c r="E299" s="17" t="n">
        <v>2558</v>
      </c>
      <c r="F299" s="17" t="n">
        <v>0</v>
      </c>
      <c r="G299" s="17" t="n">
        <v>0</v>
      </c>
      <c r="H299" s="17" t="n">
        <v>5784</v>
      </c>
      <c r="I299" s="17" t="n">
        <v>987</v>
      </c>
      <c r="J299" s="17" t="n">
        <v>1577</v>
      </c>
      <c r="K299" s="42" t="n">
        <v>392</v>
      </c>
      <c r="L299" s="17" t="n">
        <v>0</v>
      </c>
      <c r="M299" s="21" t="n">
        <v>2956</v>
      </c>
    </row>
    <row r="300" s="16" customFormat="true" ht="12" hidden="false" customHeight="true" outlineLevel="0" collapsed="false">
      <c r="A300" s="14" t="s">
        <v>309</v>
      </c>
      <c r="B300" s="21"/>
      <c r="C300" s="21"/>
      <c r="D300" s="21"/>
      <c r="E300" s="21"/>
      <c r="F300" s="21"/>
      <c r="G300" s="21"/>
      <c r="H300" s="21"/>
      <c r="I300" s="21"/>
      <c r="J300" s="21"/>
      <c r="K300" s="42"/>
      <c r="L300" s="17"/>
      <c r="M300" s="21"/>
    </row>
    <row r="301" s="23" customFormat="true" ht="12" hidden="false" customHeight="true" outlineLevel="0" collapsed="false">
      <c r="A301" s="1" t="s">
        <v>310</v>
      </c>
      <c r="B301" s="17" t="n">
        <v>18</v>
      </c>
      <c r="C301" s="17" t="n">
        <v>1281</v>
      </c>
      <c r="D301" s="17" t="n">
        <v>10420</v>
      </c>
      <c r="E301" s="17" t="n">
        <v>9027</v>
      </c>
      <c r="F301" s="17" t="n">
        <v>0</v>
      </c>
      <c r="G301" s="17" t="n">
        <v>0</v>
      </c>
      <c r="H301" s="17" t="n">
        <v>20727</v>
      </c>
      <c r="I301" s="17" t="n">
        <v>2229</v>
      </c>
      <c r="J301" s="17" t="n">
        <v>5624</v>
      </c>
      <c r="K301" s="42" t="n">
        <v>1262</v>
      </c>
      <c r="L301" s="17" t="n">
        <v>0</v>
      </c>
      <c r="M301" s="21" t="n">
        <v>9115</v>
      </c>
    </row>
    <row r="302" s="16" customFormat="true" ht="12" hidden="false" customHeight="true" outlineLevel="0" collapsed="false">
      <c r="A302" s="1" t="s">
        <v>311</v>
      </c>
      <c r="B302" s="21" t="n">
        <v>14</v>
      </c>
      <c r="C302" s="21" t="n">
        <v>343</v>
      </c>
      <c r="D302" s="21" t="n">
        <v>6041</v>
      </c>
      <c r="E302" s="21" t="n">
        <v>4064</v>
      </c>
      <c r="F302" s="21" t="n">
        <v>0</v>
      </c>
      <c r="G302" s="21" t="n">
        <v>0</v>
      </c>
      <c r="H302" s="21" t="n">
        <v>10448</v>
      </c>
      <c r="I302" s="21" t="n">
        <v>743</v>
      </c>
      <c r="J302" s="21" t="n">
        <v>3266</v>
      </c>
      <c r="K302" s="42" t="n">
        <v>116</v>
      </c>
      <c r="L302" s="17" t="n">
        <v>0</v>
      </c>
      <c r="M302" s="21" t="n">
        <v>4125</v>
      </c>
    </row>
    <row r="303" s="16" customFormat="true" ht="12" hidden="false" customHeight="true" outlineLevel="0" collapsed="false">
      <c r="A303" s="1" t="s">
        <v>312</v>
      </c>
      <c r="B303" s="21" t="n">
        <v>74</v>
      </c>
      <c r="C303" s="21" t="n">
        <v>2950</v>
      </c>
      <c r="D303" s="21" t="n">
        <v>35798</v>
      </c>
      <c r="E303" s="21" t="n">
        <v>35954</v>
      </c>
      <c r="F303" s="21" t="n">
        <v>0</v>
      </c>
      <c r="G303" s="21" t="n">
        <v>0</v>
      </c>
      <c r="H303" s="21" t="n">
        <v>74701</v>
      </c>
      <c r="I303" s="21" t="n">
        <v>8331</v>
      </c>
      <c r="J303" s="21" t="n">
        <v>62739</v>
      </c>
      <c r="K303" s="42" t="n">
        <v>13885</v>
      </c>
      <c r="L303" s="17" t="n">
        <v>31</v>
      </c>
      <c r="M303" s="21" t="n">
        <v>84985</v>
      </c>
    </row>
    <row r="304" s="16" customFormat="true" ht="12" hidden="false" customHeight="true" outlineLevel="0" collapsed="false">
      <c r="A304" s="14" t="s">
        <v>313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42"/>
      <c r="L304" s="17"/>
      <c r="M304" s="21"/>
    </row>
    <row r="305" s="16" customFormat="true" ht="12" hidden="false" customHeight="true" outlineLevel="0" collapsed="false">
      <c r="A305" s="1" t="s">
        <v>314</v>
      </c>
      <c r="B305" s="21" t="n">
        <v>7</v>
      </c>
      <c r="C305" s="21" t="n">
        <v>206</v>
      </c>
      <c r="D305" s="21" t="n">
        <v>2941</v>
      </c>
      <c r="E305" s="21" t="n">
        <v>2011</v>
      </c>
      <c r="F305" s="21" t="n">
        <v>0</v>
      </c>
      <c r="G305" s="21" t="n">
        <v>0</v>
      </c>
      <c r="H305" s="21" t="n">
        <v>5159</v>
      </c>
      <c r="I305" s="21" t="n">
        <v>536</v>
      </c>
      <c r="J305" s="21" t="n">
        <v>1496</v>
      </c>
      <c r="K305" s="42" t="n">
        <v>355</v>
      </c>
      <c r="L305" s="17" t="n">
        <v>0</v>
      </c>
      <c r="M305" s="21" t="n">
        <v>2387</v>
      </c>
    </row>
    <row r="306" s="16" customFormat="true" ht="12" hidden="false" customHeight="true" outlineLevel="0" collapsed="false">
      <c r="A306" s="14" t="s">
        <v>315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42"/>
      <c r="L306" s="17"/>
      <c r="M306" s="21"/>
    </row>
    <row r="307" s="16" customFormat="true" ht="12" hidden="false" customHeight="true" outlineLevel="0" collapsed="false">
      <c r="A307" s="1" t="s">
        <v>316</v>
      </c>
      <c r="B307" s="21" t="n">
        <v>23</v>
      </c>
      <c r="C307" s="21" t="n">
        <v>626</v>
      </c>
      <c r="D307" s="21" t="n">
        <v>10361</v>
      </c>
      <c r="E307" s="21" t="n">
        <v>9329</v>
      </c>
      <c r="F307" s="21" t="n">
        <v>0</v>
      </c>
      <c r="G307" s="21" t="n">
        <v>0</v>
      </c>
      <c r="H307" s="21" t="n">
        <v>20317</v>
      </c>
      <c r="I307" s="21" t="n">
        <v>2581</v>
      </c>
      <c r="J307" s="21" t="n">
        <v>10630</v>
      </c>
      <c r="K307" s="42" t="n">
        <v>2022</v>
      </c>
      <c r="L307" s="17" t="n">
        <v>0</v>
      </c>
      <c r="M307" s="21" t="n">
        <v>15233</v>
      </c>
    </row>
    <row r="308" s="16" customFormat="true" ht="12" hidden="false" customHeight="true" outlineLevel="0" collapsed="false">
      <c r="A308" s="1" t="s">
        <v>317</v>
      </c>
      <c r="B308" s="21" t="n">
        <v>4</v>
      </c>
      <c r="C308" s="21" t="n">
        <v>95</v>
      </c>
      <c r="D308" s="21" t="n">
        <v>1343</v>
      </c>
      <c r="E308" s="21" t="n">
        <v>880</v>
      </c>
      <c r="F308" s="21" t="n">
        <v>0</v>
      </c>
      <c r="G308" s="21" t="n">
        <v>0</v>
      </c>
      <c r="H308" s="21" t="n">
        <v>2318</v>
      </c>
      <c r="I308" s="21" t="n">
        <v>402</v>
      </c>
      <c r="J308" s="21" t="n">
        <v>618</v>
      </c>
      <c r="K308" s="42" t="n">
        <v>143</v>
      </c>
      <c r="L308" s="17" t="n">
        <v>0</v>
      </c>
      <c r="M308" s="21" t="n">
        <v>1164</v>
      </c>
    </row>
    <row r="309" s="16" customFormat="true" ht="12" hidden="false" customHeight="true" outlineLevel="0" collapsed="false">
      <c r="A309" s="1" t="s">
        <v>318</v>
      </c>
      <c r="B309" s="21" t="n">
        <v>5</v>
      </c>
      <c r="C309" s="21" t="n">
        <v>239</v>
      </c>
      <c r="D309" s="21" t="n">
        <v>1343</v>
      </c>
      <c r="E309" s="21" t="n">
        <v>1320</v>
      </c>
      <c r="F309" s="21" t="n">
        <v>0</v>
      </c>
      <c r="G309" s="21" t="n">
        <v>0</v>
      </c>
      <c r="H309" s="21" t="n">
        <v>2903</v>
      </c>
      <c r="I309" s="21" t="n">
        <v>162</v>
      </c>
      <c r="J309" s="21" t="n">
        <v>390</v>
      </c>
      <c r="K309" s="42" t="n">
        <v>32</v>
      </c>
      <c r="L309" s="17" t="n">
        <v>0</v>
      </c>
      <c r="M309" s="21" t="n">
        <v>584</v>
      </c>
    </row>
    <row r="310" s="16" customFormat="true" ht="12" hidden="false" customHeight="true" outlineLevel="0" collapsed="false">
      <c r="A310" s="14" t="s">
        <v>319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42"/>
      <c r="L310" s="17"/>
      <c r="M310" s="21"/>
    </row>
    <row r="311" s="16" customFormat="true" ht="12" hidden="false" customHeight="true" outlineLevel="0" collapsed="false">
      <c r="A311" s="1" t="s">
        <v>320</v>
      </c>
      <c r="B311" s="21" t="n">
        <v>13</v>
      </c>
      <c r="C311" s="21" t="n">
        <v>285</v>
      </c>
      <c r="D311" s="21" t="n">
        <v>5225</v>
      </c>
      <c r="E311" s="21" t="n">
        <v>3632</v>
      </c>
      <c r="F311" s="21" t="n">
        <v>0</v>
      </c>
      <c r="G311" s="21" t="n">
        <v>0</v>
      </c>
      <c r="H311" s="21" t="n">
        <v>9142</v>
      </c>
      <c r="I311" s="21" t="n">
        <v>1345</v>
      </c>
      <c r="J311" s="21" t="n">
        <v>2793</v>
      </c>
      <c r="K311" s="42" t="n">
        <v>2632</v>
      </c>
      <c r="L311" s="17" t="n">
        <v>0</v>
      </c>
      <c r="M311" s="21" t="n">
        <v>6770</v>
      </c>
    </row>
    <row r="312" s="16" customFormat="true" ht="12" hidden="false" customHeight="true" outlineLevel="0" collapsed="false">
      <c r="A312" s="14" t="s">
        <v>321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42"/>
      <c r="L312" s="17"/>
      <c r="M312" s="21"/>
    </row>
    <row r="313" s="16" customFormat="true" ht="12" hidden="false" customHeight="true" outlineLevel="0" collapsed="false">
      <c r="A313" s="1" t="s">
        <v>322</v>
      </c>
      <c r="B313" s="21" t="n">
        <v>12</v>
      </c>
      <c r="C313" s="21" t="n">
        <v>980</v>
      </c>
      <c r="D313" s="21" t="n">
        <v>7876</v>
      </c>
      <c r="E313" s="21" t="n">
        <v>5806</v>
      </c>
      <c r="F313" s="21" t="n">
        <v>0</v>
      </c>
      <c r="G313" s="21" t="n">
        <v>0</v>
      </c>
      <c r="H313" s="21" t="n">
        <v>14663</v>
      </c>
      <c r="I313" s="21" t="n">
        <v>539</v>
      </c>
      <c r="J313" s="21" t="n">
        <v>1613</v>
      </c>
      <c r="K313" s="42" t="n">
        <v>6145</v>
      </c>
      <c r="L313" s="17" t="n">
        <v>0</v>
      </c>
      <c r="M313" s="21" t="n">
        <v>8297</v>
      </c>
    </row>
    <row r="314" s="16" customFormat="true" ht="12" hidden="false" customHeight="true" outlineLevel="0" collapsed="false">
      <c r="A314" s="14" t="s">
        <v>323</v>
      </c>
      <c r="B314" s="21"/>
      <c r="C314" s="21"/>
      <c r="D314" s="21"/>
      <c r="E314" s="21"/>
      <c r="F314" s="21"/>
      <c r="G314" s="21"/>
      <c r="H314" s="21"/>
      <c r="I314" s="21"/>
      <c r="J314" s="21"/>
      <c r="K314" s="42"/>
      <c r="L314" s="17"/>
      <c r="M314" s="21"/>
    </row>
    <row r="315" s="16" customFormat="true" ht="12" hidden="false" customHeight="true" outlineLevel="0" collapsed="false">
      <c r="A315" s="1" t="s">
        <v>324</v>
      </c>
      <c r="B315" s="21" t="n">
        <v>11</v>
      </c>
      <c r="C315" s="21" t="n">
        <v>1879</v>
      </c>
      <c r="D315" s="21" t="n">
        <v>7699</v>
      </c>
      <c r="E315" s="21" t="n">
        <v>5506</v>
      </c>
      <c r="F315" s="21" t="n">
        <v>0</v>
      </c>
      <c r="G315" s="21" t="n">
        <v>0</v>
      </c>
      <c r="H315" s="21" t="n">
        <v>15084</v>
      </c>
      <c r="I315" s="21" t="n">
        <v>518</v>
      </c>
      <c r="J315" s="21" t="n">
        <v>1544</v>
      </c>
      <c r="K315" s="42" t="n">
        <v>4851</v>
      </c>
      <c r="L315" s="17" t="n">
        <v>0</v>
      </c>
      <c r="M315" s="21" t="n">
        <v>6913</v>
      </c>
    </row>
    <row r="316" s="16" customFormat="true" ht="12" hidden="false" customHeight="true" outlineLevel="0" collapsed="false">
      <c r="A316" s="14" t="s">
        <v>325</v>
      </c>
      <c r="B316" s="21"/>
      <c r="C316" s="21"/>
      <c r="D316" s="21"/>
      <c r="E316" s="21"/>
      <c r="F316" s="21"/>
      <c r="G316" s="21"/>
      <c r="H316" s="21"/>
      <c r="I316" s="21"/>
      <c r="J316" s="21"/>
      <c r="K316" s="42"/>
      <c r="L316" s="17"/>
      <c r="M316" s="21"/>
    </row>
    <row r="317" s="16" customFormat="true" ht="12" hidden="false" customHeight="true" outlineLevel="0" collapsed="false">
      <c r="A317" s="1" t="s">
        <v>326</v>
      </c>
      <c r="B317" s="21" t="n">
        <v>7</v>
      </c>
      <c r="C317" s="21" t="n">
        <v>422</v>
      </c>
      <c r="D317" s="21" t="n">
        <v>3788</v>
      </c>
      <c r="E317" s="21" t="n">
        <v>2230</v>
      </c>
      <c r="F317" s="21" t="n">
        <v>0</v>
      </c>
      <c r="G317" s="21" t="n">
        <v>0</v>
      </c>
      <c r="H317" s="21" t="n">
        <v>6440</v>
      </c>
      <c r="I317" s="21" t="n">
        <v>244</v>
      </c>
      <c r="J317" s="21" t="n">
        <v>877</v>
      </c>
      <c r="K317" s="42" t="n">
        <v>1538</v>
      </c>
      <c r="L317" s="17" t="n">
        <v>1</v>
      </c>
      <c r="M317" s="21" t="n">
        <v>2661</v>
      </c>
    </row>
    <row r="318" s="23" customFormat="true" ht="12" hidden="false" customHeight="true" outlineLevel="0" collapsed="false">
      <c r="A318" s="1" t="s">
        <v>327</v>
      </c>
      <c r="B318" s="21" t="n">
        <v>7</v>
      </c>
      <c r="C318" s="21" t="n">
        <v>265</v>
      </c>
      <c r="D318" s="21" t="n">
        <v>3658</v>
      </c>
      <c r="E318" s="21" t="n">
        <v>3651</v>
      </c>
      <c r="F318" s="21" t="n">
        <v>0</v>
      </c>
      <c r="G318" s="21" t="n">
        <v>0</v>
      </c>
      <c r="H318" s="21" t="n">
        <v>7573</v>
      </c>
      <c r="I318" s="21" t="n">
        <v>174</v>
      </c>
      <c r="J318" s="21" t="n">
        <v>456</v>
      </c>
      <c r="K318" s="42" t="n">
        <v>835</v>
      </c>
      <c r="L318" s="17" t="n">
        <v>0</v>
      </c>
      <c r="M318" s="21" t="n">
        <v>1465</v>
      </c>
    </row>
    <row r="319" customFormat="false" ht="12" hidden="false" customHeight="true" outlineLevel="0" collapsed="false">
      <c r="A319" s="44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17"/>
    </row>
    <row r="320" customFormat="false" ht="12" hidden="false" customHeight="true" outlineLevel="0" collapsed="false">
      <c r="A320" s="29" t="s">
        <v>12</v>
      </c>
      <c r="B320" s="30" t="n">
        <v>5407</v>
      </c>
      <c r="C320" s="30" t="n">
        <v>418742</v>
      </c>
      <c r="D320" s="30" t="n">
        <v>3530865</v>
      </c>
      <c r="E320" s="30" t="n">
        <v>3198634</v>
      </c>
      <c r="F320" s="30" t="n">
        <v>61</v>
      </c>
      <c r="G320" s="30" t="n">
        <v>2526</v>
      </c>
      <c r="H320" s="30" t="n">
        <v>7150828</v>
      </c>
      <c r="I320" s="30" t="n">
        <v>580121</v>
      </c>
      <c r="J320" s="30" t="n">
        <v>7138354</v>
      </c>
      <c r="K320" s="30" t="n">
        <v>1645946</v>
      </c>
      <c r="L320" s="30" t="n">
        <v>6281</v>
      </c>
      <c r="M320" s="30" t="n">
        <v>9370701</v>
      </c>
    </row>
    <row r="321" customFormat="false" ht="12" hidden="false" customHeight="true" outlineLevel="0" collapsed="false">
      <c r="A321" s="31" t="s">
        <v>328</v>
      </c>
      <c r="B321" s="1"/>
      <c r="C321" s="1"/>
      <c r="K321" s="40"/>
      <c r="L321" s="1"/>
      <c r="M321" s="1"/>
    </row>
    <row r="322" customFormat="false" ht="12" hidden="false" customHeight="true" outlineLevel="0" collapsed="false">
      <c r="B322" s="1"/>
      <c r="C322" s="1"/>
      <c r="K322" s="40"/>
      <c r="L322" s="1"/>
      <c r="M322" s="1"/>
    </row>
    <row r="323" customFormat="false" ht="12" hidden="false" customHeight="true" outlineLevel="0" collapsed="false">
      <c r="B323" s="1"/>
      <c r="C323" s="1"/>
      <c r="K323" s="40"/>
      <c r="L323" s="1"/>
      <c r="M323" s="1"/>
    </row>
    <row r="324" customFormat="false" ht="12" hidden="false" customHeight="true" outlineLevel="0" collapsed="false">
      <c r="B324" s="1"/>
      <c r="C324" s="1"/>
      <c r="K324" s="40"/>
      <c r="L324" s="1"/>
      <c r="M324" s="1"/>
    </row>
    <row r="325" customFormat="false" ht="12" hidden="false" customHeight="true" outlineLevel="0" collapsed="false">
      <c r="B325" s="1"/>
      <c r="C325" s="1"/>
      <c r="K325" s="40"/>
      <c r="L325" s="1"/>
      <c r="M325" s="1"/>
    </row>
    <row r="326" customFormat="false" ht="12" hidden="false" customHeight="true" outlineLevel="0" collapsed="false">
      <c r="B326" s="1"/>
      <c r="C326" s="1"/>
      <c r="K326" s="36"/>
      <c r="L326" s="32"/>
      <c r="M326" s="1"/>
    </row>
    <row r="327" customFormat="false" ht="12" hidden="false" customHeight="true" outlineLevel="0" collapsed="false">
      <c r="B327" s="1"/>
      <c r="C327" s="1"/>
      <c r="K327" s="36"/>
      <c r="L327" s="32"/>
      <c r="M327" s="1"/>
    </row>
    <row r="328" customFormat="false" ht="12" hidden="false" customHeight="true" outlineLevel="0" collapsed="false">
      <c r="B328" s="1"/>
      <c r="C328" s="1"/>
      <c r="K328" s="36"/>
      <c r="L328" s="32"/>
      <c r="M328" s="1"/>
    </row>
    <row r="329" customFormat="false" ht="12" hidden="false" customHeight="true" outlineLevel="0" collapsed="false">
      <c r="B329" s="1"/>
      <c r="C329" s="1"/>
      <c r="K329" s="36"/>
      <c r="L329" s="32"/>
      <c r="M329" s="1"/>
    </row>
    <row r="330" customFormat="false" ht="12" hidden="false" customHeight="true" outlineLevel="0" collapsed="false">
      <c r="B330" s="1"/>
      <c r="C330" s="1"/>
      <c r="K330" s="36"/>
      <c r="L330" s="32"/>
      <c r="M330" s="1"/>
    </row>
    <row r="331" customFormat="false" ht="12" hidden="false" customHeight="true" outlineLevel="0" collapsed="false">
      <c r="B331" s="1"/>
      <c r="C331" s="1"/>
      <c r="K331" s="36"/>
      <c r="L331" s="32"/>
      <c r="M331" s="1"/>
    </row>
    <row r="332" customFormat="false" ht="12" hidden="false" customHeight="true" outlineLevel="0" collapsed="false">
      <c r="B332" s="1"/>
      <c r="C332" s="1"/>
      <c r="K332" s="36"/>
      <c r="L332" s="32"/>
      <c r="M332" s="1"/>
    </row>
    <row r="333" customFormat="false" ht="12" hidden="false" customHeight="true" outlineLevel="0" collapsed="false">
      <c r="B333" s="1"/>
      <c r="C333" s="1"/>
      <c r="K333" s="36"/>
      <c r="L333" s="32"/>
      <c r="M333" s="1"/>
    </row>
    <row r="334" customFormat="false" ht="12" hidden="false" customHeight="true" outlineLevel="0" collapsed="false">
      <c r="B334" s="1"/>
      <c r="C334" s="1"/>
      <c r="K334" s="36"/>
      <c r="L334" s="32"/>
      <c r="M334" s="1"/>
    </row>
    <row r="335" customFormat="false" ht="12" hidden="false" customHeight="true" outlineLevel="0" collapsed="false">
      <c r="B335" s="1"/>
      <c r="C335" s="1"/>
      <c r="K335" s="36"/>
      <c r="L335" s="32"/>
      <c r="M335" s="1"/>
    </row>
    <row r="336" customFormat="false" ht="12" hidden="false" customHeight="true" outlineLevel="0" collapsed="false">
      <c r="B336" s="1"/>
      <c r="C336" s="1"/>
      <c r="K336" s="36"/>
      <c r="L336" s="32"/>
      <c r="M336" s="1"/>
    </row>
    <row r="337" customFormat="false" ht="12" hidden="false" customHeight="true" outlineLevel="0" collapsed="false">
      <c r="B337" s="1"/>
      <c r="C337" s="1"/>
      <c r="K337" s="36"/>
      <c r="L337" s="32"/>
      <c r="M337" s="1"/>
    </row>
    <row r="338" customFormat="false" ht="12" hidden="false" customHeight="true" outlineLevel="0" collapsed="false">
      <c r="B338" s="1"/>
      <c r="C338" s="1"/>
      <c r="K338" s="36"/>
      <c r="L338" s="32"/>
      <c r="M338" s="1"/>
    </row>
    <row r="339" customFormat="false" ht="12" hidden="false" customHeight="true" outlineLevel="0" collapsed="false">
      <c r="B339" s="1"/>
      <c r="C339" s="1"/>
      <c r="K339" s="36"/>
      <c r="L339" s="32"/>
      <c r="M339" s="1"/>
    </row>
    <row r="340" customFormat="false" ht="12" hidden="false" customHeight="true" outlineLevel="0" collapsed="false">
      <c r="B340" s="1"/>
      <c r="C340" s="1"/>
      <c r="K340" s="36"/>
      <c r="L340" s="32"/>
      <c r="M340" s="1"/>
    </row>
    <row r="341" customFormat="false" ht="12" hidden="false" customHeight="true" outlineLevel="0" collapsed="false">
      <c r="B341" s="1"/>
      <c r="C341" s="1"/>
      <c r="K341" s="36"/>
      <c r="L341" s="32"/>
      <c r="M341" s="1"/>
    </row>
    <row r="342" customFormat="false" ht="12" hidden="false" customHeight="true" outlineLevel="0" collapsed="false">
      <c r="B342" s="1"/>
      <c r="C342" s="1"/>
      <c r="K342" s="36"/>
      <c r="L342" s="32"/>
      <c r="M342" s="1"/>
    </row>
    <row r="343" customFormat="false" ht="12" hidden="false" customHeight="true" outlineLevel="0" collapsed="false">
      <c r="B343" s="1"/>
      <c r="C343" s="1"/>
      <c r="K343" s="36"/>
      <c r="L343" s="32"/>
      <c r="M343" s="1"/>
    </row>
    <row r="344" customFormat="false" ht="12" hidden="false" customHeight="true" outlineLevel="0" collapsed="false">
      <c r="B344" s="1"/>
      <c r="C344" s="1"/>
      <c r="K344" s="36"/>
      <c r="L344" s="32"/>
      <c r="M344" s="1"/>
    </row>
    <row r="345" customFormat="false" ht="12" hidden="false" customHeight="true" outlineLevel="0" collapsed="false">
      <c r="B345" s="1"/>
      <c r="C345" s="1"/>
      <c r="K345" s="36"/>
      <c r="L345" s="32"/>
      <c r="M345" s="1"/>
    </row>
    <row r="346" customFormat="false" ht="12" hidden="false" customHeight="true" outlineLevel="0" collapsed="false">
      <c r="B346" s="1"/>
      <c r="C346" s="1"/>
      <c r="K346" s="36"/>
      <c r="L346" s="32"/>
      <c r="M346" s="1"/>
    </row>
    <row r="347" customFormat="false" ht="12" hidden="false" customHeight="true" outlineLevel="0" collapsed="false">
      <c r="B347" s="1"/>
      <c r="C347" s="1"/>
      <c r="K347" s="36"/>
      <c r="L347" s="32"/>
      <c r="M347" s="1"/>
    </row>
    <row r="348" customFormat="false" ht="12" hidden="false" customHeight="true" outlineLevel="0" collapsed="false">
      <c r="B348" s="1"/>
      <c r="C348" s="1"/>
      <c r="K348" s="36"/>
      <c r="L348" s="32"/>
      <c r="M348" s="1"/>
    </row>
    <row r="349" customFormat="false" ht="12" hidden="false" customHeight="true" outlineLevel="0" collapsed="false">
      <c r="B349" s="1"/>
      <c r="C349" s="1"/>
      <c r="K349" s="36"/>
      <c r="L349" s="32"/>
      <c r="M349" s="1"/>
    </row>
    <row r="350" customFormat="false" ht="12" hidden="false" customHeight="true" outlineLevel="0" collapsed="false">
      <c r="B350" s="1"/>
      <c r="C350" s="1"/>
      <c r="K350" s="36"/>
      <c r="L350" s="32"/>
      <c r="M350" s="1"/>
    </row>
    <row r="351" customFormat="false" ht="12" hidden="false" customHeight="true" outlineLevel="0" collapsed="false">
      <c r="B351" s="1"/>
      <c r="C351" s="1"/>
      <c r="K351" s="36"/>
      <c r="L351" s="32"/>
      <c r="M351" s="1"/>
    </row>
    <row r="352" customFormat="false" ht="12" hidden="false" customHeight="true" outlineLevel="0" collapsed="false">
      <c r="B352" s="1"/>
      <c r="C352" s="1"/>
      <c r="K352" s="36"/>
      <c r="L352" s="32"/>
      <c r="M352" s="1"/>
    </row>
    <row r="353" customFormat="false" ht="12" hidden="false" customHeight="true" outlineLevel="0" collapsed="false">
      <c r="B353" s="1"/>
      <c r="C353" s="1"/>
      <c r="K353" s="36"/>
      <c r="L353" s="32"/>
      <c r="M353" s="1"/>
    </row>
    <row r="354" customFormat="false" ht="12" hidden="false" customHeight="true" outlineLevel="0" collapsed="false">
      <c r="B354" s="1"/>
      <c r="C354" s="1"/>
      <c r="K354" s="36"/>
      <c r="L354" s="32"/>
      <c r="M354" s="1"/>
    </row>
    <row r="355" customFormat="false" ht="12" hidden="false" customHeight="true" outlineLevel="0" collapsed="false">
      <c r="B355" s="1"/>
      <c r="C355" s="1"/>
      <c r="K355" s="36"/>
      <c r="L355" s="32"/>
      <c r="M355" s="1"/>
    </row>
    <row r="356" customFormat="false" ht="12" hidden="false" customHeight="true" outlineLevel="0" collapsed="false">
      <c r="B356" s="1"/>
      <c r="C356" s="1"/>
      <c r="K356" s="36"/>
      <c r="L356" s="32"/>
      <c r="M356" s="1"/>
    </row>
    <row r="357" customFormat="false" ht="12" hidden="false" customHeight="true" outlineLevel="0" collapsed="false">
      <c r="B357" s="1"/>
      <c r="C357" s="1"/>
      <c r="K357" s="36"/>
      <c r="L357" s="32"/>
      <c r="M357" s="1"/>
    </row>
    <row r="358" customFormat="false" ht="12" hidden="false" customHeight="true" outlineLevel="0" collapsed="false">
      <c r="B358" s="1"/>
      <c r="C358" s="1"/>
      <c r="K358" s="36"/>
      <c r="L358" s="32"/>
      <c r="M358" s="1"/>
    </row>
    <row r="359" customFormat="false" ht="12" hidden="false" customHeight="true" outlineLevel="0" collapsed="false">
      <c r="B359" s="1"/>
      <c r="C359" s="1"/>
      <c r="K359" s="36"/>
      <c r="L359" s="32"/>
      <c r="M359" s="1"/>
    </row>
    <row r="360" customFormat="false" ht="12" hidden="false" customHeight="true" outlineLevel="0" collapsed="false">
      <c r="B360" s="1"/>
      <c r="C360" s="1"/>
      <c r="K360" s="36"/>
      <c r="L360" s="32"/>
      <c r="M360" s="1"/>
    </row>
    <row r="361" customFormat="false" ht="12" hidden="false" customHeight="true" outlineLevel="0" collapsed="false">
      <c r="B361" s="1"/>
      <c r="C361" s="1"/>
      <c r="K361" s="36"/>
      <c r="L361" s="32"/>
      <c r="M361" s="1"/>
    </row>
    <row r="362" customFormat="false" ht="12" hidden="false" customHeight="true" outlineLevel="0" collapsed="false">
      <c r="B362" s="1"/>
      <c r="C362" s="1"/>
      <c r="K362" s="36"/>
      <c r="L362" s="32"/>
      <c r="M362" s="1"/>
    </row>
    <row r="363" customFormat="false" ht="12" hidden="false" customHeight="true" outlineLevel="0" collapsed="false">
      <c r="B363" s="1"/>
      <c r="C363" s="1"/>
      <c r="K363" s="36"/>
      <c r="L363" s="32"/>
      <c r="M363" s="1"/>
    </row>
    <row r="364" customFormat="false" ht="12" hidden="false" customHeight="true" outlineLevel="0" collapsed="false">
      <c r="B364" s="1"/>
      <c r="C364" s="1"/>
      <c r="K364" s="36"/>
      <c r="L364" s="32"/>
      <c r="M364" s="1"/>
    </row>
    <row r="365" customFormat="false" ht="12" hidden="false" customHeight="true" outlineLevel="0" collapsed="false">
      <c r="B365" s="1"/>
      <c r="C365" s="1"/>
      <c r="K365" s="36"/>
      <c r="L365" s="32"/>
      <c r="M365" s="1"/>
    </row>
    <row r="366" customFormat="false" ht="12" hidden="false" customHeight="true" outlineLevel="0" collapsed="false">
      <c r="B366" s="1"/>
      <c r="C366" s="1"/>
      <c r="K366" s="36"/>
      <c r="L366" s="32"/>
      <c r="M366" s="1"/>
    </row>
    <row r="367" customFormat="false" ht="12" hidden="false" customHeight="true" outlineLevel="0" collapsed="false">
      <c r="B367" s="1"/>
      <c r="C367" s="1"/>
      <c r="K367" s="36"/>
      <c r="L367" s="32"/>
      <c r="M367" s="1"/>
    </row>
    <row r="368" customFormat="false" ht="12" hidden="false" customHeight="true" outlineLevel="0" collapsed="false">
      <c r="B368" s="1"/>
      <c r="C368" s="1"/>
      <c r="K368" s="36"/>
      <c r="L368" s="32"/>
      <c r="M368" s="1"/>
    </row>
    <row r="369" customFormat="false" ht="12" hidden="false" customHeight="true" outlineLevel="0" collapsed="false">
      <c r="B369" s="1"/>
      <c r="C369" s="1"/>
      <c r="K369" s="36"/>
      <c r="L369" s="32"/>
      <c r="M369" s="1"/>
    </row>
    <row r="370" customFormat="false" ht="12" hidden="false" customHeight="true" outlineLevel="0" collapsed="false">
      <c r="C370" s="1"/>
      <c r="K370" s="36"/>
      <c r="L370" s="32"/>
      <c r="M370" s="1"/>
    </row>
    <row r="371" customFormat="false" ht="12" hidden="false" customHeight="true" outlineLevel="0" collapsed="false">
      <c r="C371" s="1"/>
      <c r="K371" s="36"/>
      <c r="L371" s="32"/>
      <c r="M371" s="1"/>
    </row>
    <row r="372" customFormat="false" ht="12" hidden="false" customHeight="true" outlineLevel="0" collapsed="false">
      <c r="C372" s="1"/>
      <c r="K372" s="36"/>
      <c r="L372" s="32"/>
      <c r="M372" s="1"/>
    </row>
    <row r="373" customFormat="false" ht="12" hidden="false" customHeight="true" outlineLevel="0" collapsed="false">
      <c r="C373" s="1"/>
      <c r="K373" s="36"/>
      <c r="L373" s="32"/>
      <c r="M373" s="1"/>
    </row>
    <row r="374" customFormat="false" ht="12" hidden="false" customHeight="true" outlineLevel="0" collapsed="false">
      <c r="C374" s="1"/>
      <c r="K374" s="36"/>
      <c r="L374" s="32"/>
      <c r="M374" s="1"/>
    </row>
    <row r="375" customFormat="false" ht="12" hidden="false" customHeight="true" outlineLevel="0" collapsed="false">
      <c r="C375" s="1"/>
      <c r="K375" s="36"/>
      <c r="L375" s="32"/>
      <c r="M375" s="1"/>
    </row>
    <row r="376" customFormat="false" ht="12" hidden="false" customHeight="true" outlineLevel="0" collapsed="false">
      <c r="C376" s="1"/>
      <c r="K376" s="36"/>
      <c r="L376" s="32"/>
      <c r="M376" s="1"/>
    </row>
    <row r="377" customFormat="false" ht="12" hidden="false" customHeight="true" outlineLevel="0" collapsed="false">
      <c r="C377" s="1"/>
      <c r="K377" s="36"/>
      <c r="L377" s="32"/>
      <c r="M377" s="1"/>
    </row>
    <row r="378" customFormat="false" ht="12" hidden="false" customHeight="true" outlineLevel="0" collapsed="false">
      <c r="C378" s="1"/>
      <c r="K378" s="36"/>
      <c r="L378" s="32"/>
      <c r="M378" s="1"/>
    </row>
    <row r="379" customFormat="false" ht="12" hidden="false" customHeight="true" outlineLevel="0" collapsed="false">
      <c r="C379" s="1"/>
      <c r="K379" s="36"/>
      <c r="L379" s="32"/>
      <c r="M379" s="1"/>
    </row>
    <row r="380" customFormat="false" ht="12" hidden="false" customHeight="true" outlineLevel="0" collapsed="false">
      <c r="C380" s="1"/>
      <c r="K380" s="36"/>
      <c r="L380" s="32"/>
      <c r="M380" s="1"/>
    </row>
    <row r="381" customFormat="false" ht="12" hidden="false" customHeight="true" outlineLevel="0" collapsed="false">
      <c r="C381" s="1"/>
      <c r="K381" s="36"/>
      <c r="L381" s="32"/>
      <c r="M381" s="1"/>
    </row>
    <row r="382" customFormat="false" ht="12" hidden="false" customHeight="true" outlineLevel="0" collapsed="false">
      <c r="C382" s="1"/>
      <c r="K382" s="36"/>
      <c r="L382" s="32"/>
      <c r="M382" s="1"/>
    </row>
    <row r="383" customFormat="false" ht="12" hidden="false" customHeight="true" outlineLevel="0" collapsed="false">
      <c r="C383" s="1"/>
      <c r="K383" s="36"/>
      <c r="L383" s="32"/>
      <c r="M383" s="1"/>
    </row>
    <row r="384" customFormat="false" ht="12" hidden="false" customHeight="true" outlineLevel="0" collapsed="false">
      <c r="C384" s="1"/>
      <c r="K384" s="36"/>
      <c r="L384" s="32"/>
      <c r="M384" s="1"/>
    </row>
    <row r="385" customFormat="false" ht="12" hidden="false" customHeight="true" outlineLevel="0" collapsed="false">
      <c r="C385" s="1"/>
      <c r="K385" s="36"/>
      <c r="L385" s="32"/>
      <c r="M385" s="1"/>
    </row>
    <row r="386" customFormat="false" ht="12" hidden="false" customHeight="true" outlineLevel="0" collapsed="false">
      <c r="C386" s="1"/>
      <c r="K386" s="36"/>
      <c r="L386" s="32"/>
      <c r="M386" s="1"/>
    </row>
    <row r="387" customFormat="false" ht="12" hidden="false" customHeight="true" outlineLevel="0" collapsed="false">
      <c r="C387" s="1"/>
      <c r="K387" s="36"/>
      <c r="L387" s="32"/>
      <c r="M387" s="1"/>
    </row>
    <row r="388" customFormat="false" ht="12" hidden="false" customHeight="true" outlineLevel="0" collapsed="false">
      <c r="C388" s="1"/>
      <c r="K388" s="36"/>
      <c r="L388" s="32"/>
      <c r="M388" s="1"/>
    </row>
    <row r="389" customFormat="false" ht="12" hidden="false" customHeight="true" outlineLevel="0" collapsed="false">
      <c r="C389" s="1"/>
      <c r="K389" s="36"/>
      <c r="L389" s="32"/>
      <c r="M389" s="1"/>
    </row>
    <row r="390" customFormat="false" ht="12" hidden="false" customHeight="true" outlineLevel="0" collapsed="false">
      <c r="C390" s="1"/>
      <c r="K390" s="36"/>
      <c r="L390" s="32"/>
      <c r="M390" s="1"/>
    </row>
    <row r="391" customFormat="false" ht="12" hidden="false" customHeight="true" outlineLevel="0" collapsed="false">
      <c r="C391" s="1"/>
      <c r="K391" s="36"/>
      <c r="L391" s="32"/>
      <c r="M391" s="1"/>
    </row>
    <row r="392" customFormat="false" ht="12" hidden="false" customHeight="true" outlineLevel="0" collapsed="false">
      <c r="C392" s="1"/>
      <c r="K392" s="36"/>
      <c r="L392" s="32"/>
      <c r="M392" s="1"/>
    </row>
    <row r="393" customFormat="false" ht="12" hidden="false" customHeight="true" outlineLevel="0" collapsed="false">
      <c r="C393" s="1"/>
      <c r="K393" s="36"/>
      <c r="L393" s="32"/>
      <c r="M393" s="1"/>
    </row>
    <row r="394" customFormat="false" ht="12" hidden="false" customHeight="true" outlineLevel="0" collapsed="false">
      <c r="C394" s="1"/>
      <c r="K394" s="36"/>
      <c r="L394" s="32"/>
      <c r="M394" s="1"/>
    </row>
    <row r="395" customFormat="false" ht="12" hidden="false" customHeight="true" outlineLevel="0" collapsed="false">
      <c r="C395" s="1"/>
      <c r="K395" s="36"/>
      <c r="L395" s="32"/>
      <c r="M395" s="1"/>
    </row>
    <row r="396" customFormat="false" ht="12" hidden="false" customHeight="true" outlineLevel="0" collapsed="false">
      <c r="C396" s="1"/>
      <c r="K396" s="36"/>
      <c r="L396" s="32"/>
      <c r="M396" s="1"/>
    </row>
    <row r="397" customFormat="false" ht="12" hidden="false" customHeight="true" outlineLevel="0" collapsed="false">
      <c r="C397" s="1"/>
      <c r="K397" s="36"/>
      <c r="L397" s="32"/>
      <c r="M397" s="1"/>
    </row>
    <row r="398" customFormat="false" ht="12" hidden="false" customHeight="true" outlineLevel="0" collapsed="false">
      <c r="C398" s="1"/>
      <c r="K398" s="36"/>
      <c r="L398" s="32"/>
      <c r="M398" s="1"/>
    </row>
    <row r="399" customFormat="false" ht="12" hidden="false" customHeight="true" outlineLevel="0" collapsed="false">
      <c r="C399" s="1"/>
      <c r="K399" s="36"/>
      <c r="L399" s="32"/>
      <c r="M399" s="1"/>
    </row>
    <row r="400" customFormat="false" ht="12" hidden="false" customHeight="true" outlineLevel="0" collapsed="false">
      <c r="C400" s="1"/>
      <c r="K400" s="36"/>
      <c r="L400" s="32"/>
      <c r="M400" s="1"/>
    </row>
    <row r="401" customFormat="false" ht="12" hidden="false" customHeight="true" outlineLevel="0" collapsed="false">
      <c r="C401" s="1"/>
      <c r="K401" s="36"/>
      <c r="L401" s="32"/>
      <c r="M401" s="1"/>
    </row>
    <row r="402" customFormat="false" ht="12" hidden="false" customHeight="true" outlineLevel="0" collapsed="false">
      <c r="C402" s="1"/>
      <c r="K402" s="36"/>
      <c r="L402" s="32"/>
      <c r="M402" s="1"/>
    </row>
    <row r="403" customFormat="false" ht="12" hidden="false" customHeight="true" outlineLevel="0" collapsed="false">
      <c r="C403" s="1"/>
      <c r="K403" s="36"/>
      <c r="L403" s="32"/>
      <c r="M403" s="1"/>
    </row>
    <row r="404" customFormat="false" ht="12" hidden="false" customHeight="true" outlineLevel="0" collapsed="false">
      <c r="C404" s="1"/>
      <c r="K404" s="36"/>
      <c r="L404" s="32"/>
      <c r="M404" s="1"/>
    </row>
    <row r="405" customFormat="false" ht="12" hidden="false" customHeight="true" outlineLevel="0" collapsed="false">
      <c r="C405" s="1"/>
      <c r="K405" s="36"/>
      <c r="L405" s="32"/>
      <c r="M405" s="1"/>
    </row>
    <row r="406" customFormat="false" ht="12" hidden="false" customHeight="true" outlineLevel="0" collapsed="false">
      <c r="C406" s="1"/>
      <c r="K406" s="36"/>
      <c r="L406" s="32"/>
      <c r="M406" s="1"/>
    </row>
    <row r="407" customFormat="false" ht="12" hidden="false" customHeight="true" outlineLevel="0" collapsed="false">
      <c r="C407" s="1"/>
      <c r="K407" s="36"/>
      <c r="L407" s="32"/>
      <c r="M407" s="1"/>
    </row>
    <row r="408" customFormat="false" ht="12" hidden="false" customHeight="true" outlineLevel="0" collapsed="false">
      <c r="C408" s="1"/>
      <c r="K408" s="36"/>
      <c r="L408" s="32"/>
      <c r="M408" s="1"/>
    </row>
    <row r="409" customFormat="false" ht="12" hidden="false" customHeight="true" outlineLevel="0" collapsed="false">
      <c r="C409" s="1"/>
      <c r="K409" s="36"/>
      <c r="L409" s="32"/>
      <c r="M409" s="1"/>
    </row>
    <row r="410" customFormat="false" ht="12" hidden="false" customHeight="true" outlineLevel="0" collapsed="false">
      <c r="C410" s="1"/>
      <c r="K410" s="36"/>
      <c r="L410" s="32"/>
      <c r="M410" s="1"/>
    </row>
    <row r="411" customFormat="false" ht="12" hidden="false" customHeight="true" outlineLevel="0" collapsed="false">
      <c r="C411" s="1"/>
      <c r="K411" s="36"/>
      <c r="L411" s="32"/>
      <c r="M411" s="1"/>
    </row>
    <row r="412" customFormat="false" ht="12" hidden="false" customHeight="true" outlineLevel="0" collapsed="false">
      <c r="C412" s="1"/>
      <c r="K412" s="36"/>
      <c r="L412" s="32"/>
      <c r="M412" s="1"/>
    </row>
    <row r="413" customFormat="false" ht="12" hidden="false" customHeight="true" outlineLevel="0" collapsed="false">
      <c r="C413" s="1"/>
      <c r="K413" s="36"/>
      <c r="L413" s="32"/>
      <c r="M413" s="1"/>
    </row>
    <row r="414" customFormat="false" ht="12" hidden="false" customHeight="true" outlineLevel="0" collapsed="false">
      <c r="C414" s="1"/>
      <c r="K414" s="36"/>
      <c r="L414" s="32"/>
      <c r="M414" s="1"/>
    </row>
    <row r="415" customFormat="false" ht="12" hidden="false" customHeight="true" outlineLevel="0" collapsed="false">
      <c r="C415" s="1"/>
      <c r="K415" s="36"/>
      <c r="L415" s="32"/>
      <c r="M415" s="1"/>
    </row>
    <row r="416" customFormat="false" ht="12" hidden="false" customHeight="true" outlineLevel="0" collapsed="false">
      <c r="C416" s="1"/>
      <c r="K416" s="36"/>
      <c r="L416" s="32"/>
      <c r="M416" s="1"/>
    </row>
    <row r="417" customFormat="false" ht="12" hidden="false" customHeight="true" outlineLevel="0" collapsed="false">
      <c r="C417" s="1"/>
      <c r="K417" s="36"/>
      <c r="L417" s="32"/>
      <c r="M417" s="1"/>
    </row>
    <row r="418" customFormat="false" ht="12" hidden="false" customHeight="true" outlineLevel="0" collapsed="false">
      <c r="C418" s="1"/>
      <c r="K418" s="36"/>
      <c r="L418" s="32"/>
      <c r="M418" s="1"/>
    </row>
    <row r="419" customFormat="false" ht="12" hidden="false" customHeight="true" outlineLevel="0" collapsed="false">
      <c r="C419" s="1"/>
      <c r="K419" s="36"/>
      <c r="L419" s="32"/>
      <c r="M419" s="1"/>
    </row>
    <row r="420" customFormat="false" ht="12" hidden="false" customHeight="true" outlineLevel="0" collapsed="false">
      <c r="C420" s="1"/>
      <c r="K420" s="36"/>
      <c r="L420" s="32"/>
      <c r="M420" s="1"/>
    </row>
    <row r="421" customFormat="false" ht="12" hidden="false" customHeight="true" outlineLevel="0" collapsed="false">
      <c r="C421" s="1"/>
      <c r="K421" s="36"/>
      <c r="L421" s="32"/>
      <c r="M421" s="1"/>
    </row>
    <row r="422" customFormat="false" ht="12" hidden="false" customHeight="true" outlineLevel="0" collapsed="false">
      <c r="C422" s="1"/>
      <c r="K422" s="36"/>
      <c r="L422" s="32"/>
      <c r="M422" s="1"/>
    </row>
    <row r="423" customFormat="false" ht="12" hidden="false" customHeight="true" outlineLevel="0" collapsed="false">
      <c r="C423" s="1"/>
      <c r="K423" s="36"/>
      <c r="L423" s="32"/>
      <c r="M423" s="1"/>
    </row>
    <row r="424" customFormat="false" ht="12" hidden="false" customHeight="true" outlineLevel="0" collapsed="false">
      <c r="C424" s="1"/>
      <c r="K424" s="36"/>
      <c r="L424" s="32"/>
      <c r="M424" s="1"/>
    </row>
    <row r="425" customFormat="false" ht="12" hidden="false" customHeight="true" outlineLevel="0" collapsed="false">
      <c r="C425" s="1"/>
      <c r="K425" s="36"/>
      <c r="L425" s="32"/>
      <c r="M425" s="1"/>
    </row>
    <row r="426" customFormat="false" ht="12" hidden="false" customHeight="true" outlineLevel="0" collapsed="false">
      <c r="C426" s="1"/>
      <c r="K426" s="36"/>
      <c r="L426" s="32"/>
      <c r="M426" s="1"/>
    </row>
    <row r="427" customFormat="false" ht="12" hidden="false" customHeight="true" outlineLevel="0" collapsed="false">
      <c r="C427" s="1"/>
      <c r="K427" s="36"/>
      <c r="L427" s="32"/>
      <c r="M427" s="1"/>
    </row>
    <row r="428" customFormat="false" ht="12" hidden="false" customHeight="true" outlineLevel="0" collapsed="false">
      <c r="C428" s="1"/>
      <c r="K428" s="36"/>
      <c r="L428" s="32"/>
      <c r="M428" s="1"/>
    </row>
    <row r="429" customFormat="false" ht="12" hidden="false" customHeight="true" outlineLevel="0" collapsed="false">
      <c r="C429" s="1"/>
      <c r="K429" s="36"/>
      <c r="L429" s="32"/>
      <c r="M429" s="1"/>
    </row>
    <row r="430" customFormat="false" ht="12" hidden="false" customHeight="true" outlineLevel="0" collapsed="false">
      <c r="C430" s="1"/>
      <c r="K430" s="36"/>
      <c r="L430" s="32"/>
      <c r="M430" s="1"/>
    </row>
    <row r="431" customFormat="false" ht="12" hidden="false" customHeight="true" outlineLevel="0" collapsed="false">
      <c r="C431" s="1"/>
      <c r="K431" s="36"/>
      <c r="L431" s="32"/>
      <c r="M431" s="1"/>
    </row>
    <row r="432" customFormat="false" ht="12" hidden="false" customHeight="true" outlineLevel="0" collapsed="false">
      <c r="C432" s="1"/>
      <c r="K432" s="36"/>
      <c r="L432" s="32"/>
      <c r="M432" s="1"/>
    </row>
    <row r="433" customFormat="false" ht="12" hidden="false" customHeight="true" outlineLevel="0" collapsed="false">
      <c r="C433" s="1"/>
      <c r="K433" s="36"/>
      <c r="L433" s="32"/>
      <c r="M433" s="1"/>
    </row>
    <row r="434" customFormat="false" ht="12" hidden="false" customHeight="true" outlineLevel="0" collapsed="false">
      <c r="C434" s="1"/>
      <c r="K434" s="36"/>
      <c r="L434" s="32"/>
      <c r="M434" s="1"/>
    </row>
    <row r="435" customFormat="false" ht="12" hidden="false" customHeight="true" outlineLevel="0" collapsed="false">
      <c r="C435" s="1"/>
      <c r="K435" s="36"/>
      <c r="L435" s="32"/>
      <c r="M435" s="1"/>
    </row>
    <row r="436" customFormat="false" ht="12" hidden="false" customHeight="true" outlineLevel="0" collapsed="false">
      <c r="C436" s="1"/>
      <c r="K436" s="36"/>
      <c r="L436" s="32"/>
      <c r="M436" s="1"/>
    </row>
    <row r="437" customFormat="false" ht="12" hidden="false" customHeight="true" outlineLevel="0" collapsed="false">
      <c r="C437" s="1"/>
      <c r="K437" s="36"/>
      <c r="L437" s="32"/>
      <c r="M437" s="1"/>
    </row>
    <row r="438" customFormat="false" ht="12" hidden="false" customHeight="true" outlineLevel="0" collapsed="false">
      <c r="C438" s="1"/>
      <c r="K438" s="36"/>
      <c r="L438" s="32"/>
      <c r="M438" s="1"/>
    </row>
    <row r="439" customFormat="false" ht="12" hidden="false" customHeight="true" outlineLevel="0" collapsed="false">
      <c r="C439" s="1"/>
      <c r="K439" s="36"/>
      <c r="L439" s="32"/>
      <c r="M439" s="1"/>
    </row>
    <row r="440" customFormat="false" ht="12" hidden="false" customHeight="true" outlineLevel="0" collapsed="false">
      <c r="C440" s="1"/>
      <c r="K440" s="36"/>
      <c r="L440" s="32"/>
      <c r="M440" s="1"/>
    </row>
    <row r="441" customFormat="false" ht="12" hidden="false" customHeight="true" outlineLevel="0" collapsed="false">
      <c r="C441" s="1"/>
      <c r="K441" s="36"/>
      <c r="L441" s="32"/>
      <c r="M441" s="1"/>
    </row>
    <row r="442" customFormat="false" ht="12" hidden="false" customHeight="true" outlineLevel="0" collapsed="false">
      <c r="C442" s="1"/>
      <c r="K442" s="36"/>
      <c r="L442" s="32"/>
      <c r="M442" s="1"/>
    </row>
    <row r="443" customFormat="false" ht="12" hidden="false" customHeight="true" outlineLevel="0" collapsed="false">
      <c r="C443" s="1"/>
      <c r="K443" s="36"/>
      <c r="L443" s="32"/>
      <c r="M443" s="1"/>
    </row>
    <row r="444" customFormat="false" ht="12" hidden="false" customHeight="true" outlineLevel="0" collapsed="false">
      <c r="C444" s="1"/>
      <c r="K444" s="36"/>
      <c r="L444" s="32"/>
      <c r="M444" s="1"/>
    </row>
    <row r="445" customFormat="false" ht="12" hidden="false" customHeight="true" outlineLevel="0" collapsed="false">
      <c r="C445" s="1"/>
      <c r="K445" s="36"/>
      <c r="L445" s="32"/>
      <c r="M445" s="1"/>
    </row>
    <row r="446" customFormat="false" ht="12" hidden="false" customHeight="true" outlineLevel="0" collapsed="false">
      <c r="C446" s="1"/>
      <c r="K446" s="36"/>
      <c r="L446" s="32"/>
      <c r="M446" s="1"/>
    </row>
    <row r="447" customFormat="false" ht="12" hidden="false" customHeight="true" outlineLevel="0" collapsed="false">
      <c r="C447" s="1"/>
      <c r="K447" s="36"/>
      <c r="L447" s="32"/>
      <c r="M447" s="1"/>
    </row>
    <row r="448" customFormat="false" ht="12" hidden="false" customHeight="true" outlineLevel="0" collapsed="false">
      <c r="C448" s="1"/>
      <c r="K448" s="36"/>
      <c r="L448" s="32"/>
      <c r="M448" s="1"/>
    </row>
    <row r="449" customFormat="false" ht="12" hidden="false" customHeight="true" outlineLevel="0" collapsed="false">
      <c r="C449" s="1"/>
      <c r="K449" s="36"/>
      <c r="L449" s="32"/>
      <c r="M449" s="1"/>
    </row>
    <row r="450" customFormat="false" ht="12" hidden="false" customHeight="true" outlineLevel="0" collapsed="false">
      <c r="C450" s="1"/>
      <c r="K450" s="36"/>
      <c r="L450" s="32"/>
      <c r="M450" s="1"/>
    </row>
    <row r="451" customFormat="false" ht="12" hidden="false" customHeight="true" outlineLevel="0" collapsed="false">
      <c r="C451" s="1"/>
      <c r="K451" s="36"/>
      <c r="L451" s="32"/>
      <c r="M451" s="1"/>
    </row>
    <row r="452" customFormat="false" ht="12" hidden="false" customHeight="true" outlineLevel="0" collapsed="false">
      <c r="C452" s="1"/>
      <c r="K452" s="36"/>
      <c r="L452" s="32"/>
      <c r="M452" s="1"/>
    </row>
    <row r="453" customFormat="false" ht="12" hidden="false" customHeight="true" outlineLevel="0" collapsed="false">
      <c r="C453" s="1"/>
      <c r="K453" s="36"/>
      <c r="L453" s="32"/>
      <c r="M453" s="1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6:K369 B370:L453 B454:M614 A323 B319:L319 K320:M320 B319:J325">
    <cfRule type="cellIs" priority="2" operator="greaterThan" aboveAverage="0" equalAverage="0" bottom="0" percent="0" rank="0" text="" dxfId="19">
      <formula>0</formula>
    </cfRule>
  </conditionalFormatting>
  <conditionalFormatting sqref="B320:M320">
    <cfRule type="cellIs" priority="3" operator="greaterThan" aboveAverage="0" equalAverage="0" bottom="0" percent="0" rank="0" text="" dxfId="20">
      <formula>0</formula>
    </cfRule>
  </conditionalFormatting>
  <conditionalFormatting sqref="B320:M320">
    <cfRule type="cellIs" priority="4" operator="greaterThan" aboveAverage="0" equalAverage="0" bottom="0" percent="0" rank="0" text="" dxfId="21">
      <formula>0</formula>
    </cfRule>
  </conditionalFormatting>
  <conditionalFormatting sqref="B320:M320">
    <cfRule type="cellIs" priority="5" operator="greaterThan" aboveAverage="0" equalAverage="0" bottom="0" percent="0" rank="0" text="" dxfId="22">
      <formula>0</formula>
    </cfRule>
  </conditionalFormatting>
  <conditionalFormatting sqref="B320:M320">
    <cfRule type="cellIs" priority="6" operator="greaterThan" aboveAverage="0" equalAverage="0" bottom="0" percent="0" rank="0" text="" dxfId="23">
      <formula>0</formula>
    </cfRule>
  </conditionalFormatting>
  <conditionalFormatting sqref="B320:M320">
    <cfRule type="cellIs" priority="7" operator="greaterThan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2" width="11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36" width="7.85"/>
    <col collapsed="false" customWidth="true" hidden="false" outlineLevel="0" max="13" min="13" style="32" width="10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true" outlineLevel="0" collapsed="false">
      <c r="A2" s="4" t="s">
        <v>3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2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43" customFormat="true" ht="12" hidden="false" customHeight="tru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37" t="s">
        <v>16</v>
      </c>
      <c r="M5" s="33" t="s">
        <v>12</v>
      </c>
    </row>
    <row r="6" s="14" customFormat="true" ht="12" hidden="false" customHeight="true" outlineLevel="0" collapsed="false">
      <c r="A6" s="14" t="s">
        <v>17</v>
      </c>
      <c r="B6" s="18" t="n">
        <v>32</v>
      </c>
      <c r="C6" s="18" t="n">
        <v>146327</v>
      </c>
      <c r="D6" s="18" t="n">
        <v>579863</v>
      </c>
      <c r="E6" s="18" t="n">
        <v>323642</v>
      </c>
      <c r="F6" s="18" t="n">
        <v>1</v>
      </c>
      <c r="G6" s="18" t="n">
        <v>4002</v>
      </c>
      <c r="H6" s="18" t="n">
        <v>1053835</v>
      </c>
      <c r="I6" s="18" t="n">
        <v>24150</v>
      </c>
      <c r="J6" s="18" t="n">
        <v>4474931</v>
      </c>
      <c r="K6" s="41" t="n">
        <v>864869</v>
      </c>
      <c r="L6" s="18" t="n">
        <v>2306</v>
      </c>
      <c r="M6" s="18" t="n">
        <v>5366255</v>
      </c>
    </row>
    <row r="7" customFormat="false" ht="12" hidden="false" customHeight="true" outlineLevel="0" collapsed="false">
      <c r="A7" s="14" t="s">
        <v>18</v>
      </c>
      <c r="B7" s="17"/>
      <c r="C7" s="17"/>
      <c r="D7" s="17"/>
      <c r="E7" s="18"/>
      <c r="F7" s="17"/>
      <c r="G7" s="17"/>
      <c r="H7" s="17"/>
      <c r="I7" s="17"/>
      <c r="J7" s="17"/>
      <c r="K7" s="42"/>
      <c r="L7" s="17"/>
      <c r="M7" s="17"/>
    </row>
    <row r="8" s="16" customFormat="true" ht="12" hidden="false" customHeight="true" outlineLevel="0" collapsed="false">
      <c r="A8" s="1" t="s">
        <v>19</v>
      </c>
      <c r="B8" s="21" t="n">
        <v>78</v>
      </c>
      <c r="C8" s="21" t="n">
        <v>12984</v>
      </c>
      <c r="D8" s="21" t="n">
        <v>87149</v>
      </c>
      <c r="E8" s="21" t="n">
        <v>92322</v>
      </c>
      <c r="F8" s="21" t="n">
        <v>0</v>
      </c>
      <c r="G8" s="21" t="n">
        <v>0</v>
      </c>
      <c r="H8" s="21" t="n">
        <v>192455</v>
      </c>
      <c r="I8" s="21" t="n">
        <v>11029</v>
      </c>
      <c r="J8" s="21" t="n">
        <v>36627</v>
      </c>
      <c r="K8" s="42" t="n">
        <v>10161</v>
      </c>
      <c r="L8" s="17" t="n">
        <v>64</v>
      </c>
      <c r="M8" s="21" t="n">
        <v>57880</v>
      </c>
    </row>
    <row r="9" s="16" customFormat="true" ht="12" hidden="false" customHeight="true" outlineLevel="0" collapsed="false">
      <c r="A9" s="1" t="s">
        <v>20</v>
      </c>
      <c r="B9" s="21" t="n">
        <v>34</v>
      </c>
      <c r="C9" s="21" t="n">
        <v>2699</v>
      </c>
      <c r="D9" s="21" t="n">
        <v>40748</v>
      </c>
      <c r="E9" s="21" t="n">
        <v>43048</v>
      </c>
      <c r="F9" s="21" t="n">
        <v>0</v>
      </c>
      <c r="G9" s="21" t="n">
        <v>0</v>
      </c>
      <c r="H9" s="21" t="n">
        <v>86495</v>
      </c>
      <c r="I9" s="21" t="n">
        <v>2313</v>
      </c>
      <c r="J9" s="21" t="n">
        <v>9416</v>
      </c>
      <c r="K9" s="42" t="n">
        <v>1335</v>
      </c>
      <c r="L9" s="17" t="n">
        <v>62</v>
      </c>
      <c r="M9" s="21" t="n">
        <v>13126</v>
      </c>
    </row>
    <row r="10" s="16" customFormat="true" ht="12" hidden="false" customHeight="true" outlineLevel="0" collapsed="false">
      <c r="A10" s="1" t="s">
        <v>21</v>
      </c>
      <c r="B10" s="21" t="n">
        <v>7</v>
      </c>
      <c r="C10" s="21" t="n">
        <v>291</v>
      </c>
      <c r="D10" s="21" t="n">
        <v>3673</v>
      </c>
      <c r="E10" s="21" t="n">
        <v>3165</v>
      </c>
      <c r="F10" s="21" t="n">
        <v>0</v>
      </c>
      <c r="G10" s="21" t="n">
        <v>0</v>
      </c>
      <c r="H10" s="21" t="n">
        <v>7129</v>
      </c>
      <c r="I10" s="21" t="n">
        <v>707</v>
      </c>
      <c r="J10" s="21" t="n">
        <v>1088</v>
      </c>
      <c r="K10" s="42" t="n">
        <v>277</v>
      </c>
      <c r="L10" s="17" t="n">
        <v>1</v>
      </c>
      <c r="M10" s="21" t="n">
        <v>2074</v>
      </c>
    </row>
    <row r="11" s="16" customFormat="true" ht="12" hidden="false" customHeight="true" outlineLevel="0" collapsed="false">
      <c r="A11" s="1" t="s">
        <v>22</v>
      </c>
      <c r="B11" s="21" t="n">
        <v>93</v>
      </c>
      <c r="C11" s="21" t="n">
        <v>19303</v>
      </c>
      <c r="D11" s="21" t="n">
        <v>94026</v>
      </c>
      <c r="E11" s="21" t="n">
        <v>96983</v>
      </c>
      <c r="F11" s="21" t="n">
        <v>0</v>
      </c>
      <c r="G11" s="21" t="n">
        <v>0</v>
      </c>
      <c r="H11" s="21" t="n">
        <v>210312</v>
      </c>
      <c r="I11" s="21" t="n">
        <v>13107</v>
      </c>
      <c r="J11" s="21" t="n">
        <v>89604</v>
      </c>
      <c r="K11" s="42" t="n">
        <v>54064</v>
      </c>
      <c r="L11" s="17" t="n">
        <v>45</v>
      </c>
      <c r="M11" s="21" t="n">
        <v>156820</v>
      </c>
    </row>
    <row r="12" s="16" customFormat="true" ht="12" hidden="false" customHeight="true" outlineLevel="0" collapsed="false">
      <c r="A12" s="1" t="s">
        <v>23</v>
      </c>
      <c r="B12" s="21" t="n">
        <v>49</v>
      </c>
      <c r="C12" s="21" t="n">
        <v>1469</v>
      </c>
      <c r="D12" s="21" t="n">
        <v>21578</v>
      </c>
      <c r="E12" s="21" t="n">
        <v>21599</v>
      </c>
      <c r="F12" s="21" t="n">
        <v>0</v>
      </c>
      <c r="G12" s="21" t="n">
        <v>0</v>
      </c>
      <c r="H12" s="21" t="n">
        <v>44646</v>
      </c>
      <c r="I12" s="21" t="n">
        <v>3487</v>
      </c>
      <c r="J12" s="21" t="n">
        <v>19134</v>
      </c>
      <c r="K12" s="42" t="n">
        <v>3062</v>
      </c>
      <c r="L12" s="17" t="n">
        <v>25</v>
      </c>
      <c r="M12" s="21" t="n">
        <v>25708</v>
      </c>
    </row>
    <row r="13" s="16" customFormat="true" ht="12" hidden="false" customHeight="true" outlineLevel="0" collapsed="false">
      <c r="A13" s="1" t="s">
        <v>24</v>
      </c>
      <c r="B13" s="21" t="n">
        <v>101</v>
      </c>
      <c r="C13" s="21" t="n">
        <v>4221</v>
      </c>
      <c r="D13" s="21" t="n">
        <v>56888</v>
      </c>
      <c r="E13" s="21" t="n">
        <v>53865</v>
      </c>
      <c r="F13" s="21" t="n">
        <v>0</v>
      </c>
      <c r="G13" s="21" t="n">
        <v>0</v>
      </c>
      <c r="H13" s="21" t="n">
        <v>114975</v>
      </c>
      <c r="I13" s="21" t="n">
        <v>7806</v>
      </c>
      <c r="J13" s="21" t="n">
        <v>41589</v>
      </c>
      <c r="K13" s="42" t="n">
        <v>4292</v>
      </c>
      <c r="L13" s="17" t="n">
        <v>35</v>
      </c>
      <c r="M13" s="21" t="n">
        <v>53722</v>
      </c>
    </row>
    <row r="14" s="16" customFormat="true" ht="12" hidden="false" customHeight="true" outlineLevel="0" collapsed="false">
      <c r="A14" s="1" t="s">
        <v>25</v>
      </c>
      <c r="B14" s="21" t="n">
        <v>113</v>
      </c>
      <c r="C14" s="21" t="n">
        <v>17844</v>
      </c>
      <c r="D14" s="21" t="n">
        <v>139210</v>
      </c>
      <c r="E14" s="21" t="n">
        <v>144409</v>
      </c>
      <c r="F14" s="21" t="n">
        <v>60</v>
      </c>
      <c r="G14" s="21" t="n">
        <v>0</v>
      </c>
      <c r="H14" s="21" t="n">
        <v>301522</v>
      </c>
      <c r="I14" s="21" t="n">
        <v>13555</v>
      </c>
      <c r="J14" s="21" t="n">
        <v>63422</v>
      </c>
      <c r="K14" s="42" t="n">
        <v>35803</v>
      </c>
      <c r="L14" s="17" t="n">
        <v>25</v>
      </c>
      <c r="M14" s="21" t="n">
        <v>112805</v>
      </c>
    </row>
    <row r="15" s="16" customFormat="true" ht="12" hidden="false" customHeight="true" outlineLevel="0" collapsed="false">
      <c r="A15" s="1" t="s">
        <v>26</v>
      </c>
      <c r="B15" s="21" t="n">
        <v>56</v>
      </c>
      <c r="C15" s="21" t="n">
        <v>7118</v>
      </c>
      <c r="D15" s="21" t="n">
        <v>74787</v>
      </c>
      <c r="E15" s="21" t="n">
        <v>84285</v>
      </c>
      <c r="F15" s="21" t="n">
        <v>0</v>
      </c>
      <c r="G15" s="21" t="n">
        <v>0</v>
      </c>
      <c r="H15" s="21" t="n">
        <v>166189</v>
      </c>
      <c r="I15" s="21" t="n">
        <v>15451</v>
      </c>
      <c r="J15" s="21" t="n">
        <v>63978</v>
      </c>
      <c r="K15" s="42" t="n">
        <v>41376</v>
      </c>
      <c r="L15" s="17" t="n">
        <v>733</v>
      </c>
      <c r="M15" s="21" t="n">
        <v>121538</v>
      </c>
    </row>
    <row r="16" s="16" customFormat="true" ht="12" hidden="false" customHeight="true" outlineLevel="0" collapsed="false">
      <c r="A16" s="1" t="s">
        <v>27</v>
      </c>
      <c r="B16" s="21" t="n">
        <v>31</v>
      </c>
      <c r="C16" s="21" t="n">
        <v>3658</v>
      </c>
      <c r="D16" s="21" t="n">
        <v>30699</v>
      </c>
      <c r="E16" s="21" t="n">
        <v>28581</v>
      </c>
      <c r="F16" s="21" t="n">
        <v>0</v>
      </c>
      <c r="G16" s="21" t="n">
        <v>0</v>
      </c>
      <c r="H16" s="21" t="n">
        <v>62938</v>
      </c>
      <c r="I16" s="21" t="n">
        <v>6190</v>
      </c>
      <c r="J16" s="21" t="n">
        <v>27080</v>
      </c>
      <c r="K16" s="42" t="n">
        <v>15578</v>
      </c>
      <c r="L16" s="17" t="n">
        <v>13</v>
      </c>
      <c r="M16" s="21" t="n">
        <v>48861</v>
      </c>
    </row>
    <row r="17" s="16" customFormat="true" ht="12" hidden="false" customHeight="true" outlineLevel="0" collapsed="false">
      <c r="A17" s="1" t="s">
        <v>28</v>
      </c>
      <c r="B17" s="21" t="n">
        <v>30</v>
      </c>
      <c r="C17" s="21" t="n">
        <v>615</v>
      </c>
      <c r="D17" s="21" t="n">
        <v>10167</v>
      </c>
      <c r="E17" s="21" t="n">
        <v>9590</v>
      </c>
      <c r="F17" s="21" t="n">
        <v>0</v>
      </c>
      <c r="G17" s="21" t="n">
        <v>0</v>
      </c>
      <c r="H17" s="21" t="n">
        <v>20373</v>
      </c>
      <c r="I17" s="21" t="n">
        <v>1765</v>
      </c>
      <c r="J17" s="21" t="n">
        <v>9139</v>
      </c>
      <c r="K17" s="42" t="n">
        <v>376</v>
      </c>
      <c r="L17" s="17" t="n">
        <v>32</v>
      </c>
      <c r="M17" s="21" t="n">
        <v>11313</v>
      </c>
    </row>
    <row r="18" s="16" customFormat="true" ht="12" hidden="false" customHeight="true" outlineLevel="0" collapsed="false">
      <c r="A18" s="1" t="s">
        <v>29</v>
      </c>
      <c r="B18" s="21" t="n">
        <v>31</v>
      </c>
      <c r="C18" s="21" t="n">
        <v>1107</v>
      </c>
      <c r="D18" s="21" t="n">
        <v>13324</v>
      </c>
      <c r="E18" s="21" t="n">
        <v>12340</v>
      </c>
      <c r="F18" s="21" t="n">
        <v>0</v>
      </c>
      <c r="G18" s="21" t="n">
        <v>0</v>
      </c>
      <c r="H18" s="21" t="n">
        <v>26771</v>
      </c>
      <c r="I18" s="21" t="n">
        <v>1936</v>
      </c>
      <c r="J18" s="21" t="n">
        <v>8429</v>
      </c>
      <c r="K18" s="42" t="n">
        <v>750</v>
      </c>
      <c r="L18" s="17" t="n">
        <v>1</v>
      </c>
      <c r="M18" s="21" t="n">
        <v>11116</v>
      </c>
    </row>
    <row r="19" s="16" customFormat="true" ht="12" hidden="false" customHeight="true" outlineLevel="0" collapsed="false">
      <c r="A19" s="1" t="s">
        <v>30</v>
      </c>
      <c r="B19" s="21" t="n">
        <v>38</v>
      </c>
      <c r="C19" s="21" t="n">
        <v>3332</v>
      </c>
      <c r="D19" s="21" t="n">
        <v>30863</v>
      </c>
      <c r="E19" s="21" t="n">
        <v>32990</v>
      </c>
      <c r="F19" s="21" t="n">
        <v>0</v>
      </c>
      <c r="G19" s="21" t="n">
        <v>0</v>
      </c>
      <c r="H19" s="21" t="n">
        <v>67185</v>
      </c>
      <c r="I19" s="21" t="n">
        <v>5623</v>
      </c>
      <c r="J19" s="21" t="n">
        <v>13645</v>
      </c>
      <c r="K19" s="42" t="n">
        <v>6968</v>
      </c>
      <c r="L19" s="17" t="n">
        <v>15</v>
      </c>
      <c r="M19" s="21" t="n">
        <v>26251</v>
      </c>
    </row>
    <row r="20" s="16" customFormat="true" ht="12" hidden="false" customHeight="true" outlineLevel="0" collapsed="false">
      <c r="A20" s="1" t="s">
        <v>31</v>
      </c>
      <c r="B20" s="21" t="n">
        <v>57</v>
      </c>
      <c r="C20" s="21" t="n">
        <v>5796</v>
      </c>
      <c r="D20" s="21" t="n">
        <v>54259</v>
      </c>
      <c r="E20" s="21" t="n">
        <v>81663</v>
      </c>
      <c r="F20" s="21" t="n">
        <v>0</v>
      </c>
      <c r="G20" s="21" t="n">
        <v>0</v>
      </c>
      <c r="H20" s="21" t="n">
        <v>141718</v>
      </c>
      <c r="I20" s="21" t="n">
        <v>11113</v>
      </c>
      <c r="J20" s="21" t="n">
        <v>42999</v>
      </c>
      <c r="K20" s="42" t="n">
        <v>18467</v>
      </c>
      <c r="L20" s="17" t="n">
        <v>76</v>
      </c>
      <c r="M20" s="21" t="n">
        <v>72656</v>
      </c>
    </row>
    <row r="21" s="16" customFormat="true" ht="12" hidden="false" customHeight="true" outlineLevel="0" collapsed="false">
      <c r="A21" s="1" t="s">
        <v>32</v>
      </c>
      <c r="B21" s="21" t="n">
        <v>48</v>
      </c>
      <c r="C21" s="21" t="n">
        <v>29640</v>
      </c>
      <c r="D21" s="21" t="n">
        <v>109700</v>
      </c>
      <c r="E21" s="21" t="n">
        <v>73352</v>
      </c>
      <c r="F21" s="21" t="n">
        <v>0</v>
      </c>
      <c r="G21" s="21" t="n">
        <v>0</v>
      </c>
      <c r="H21" s="21" t="n">
        <v>212692</v>
      </c>
      <c r="I21" s="21" t="n">
        <v>6550</v>
      </c>
      <c r="J21" s="21" t="n">
        <v>156722</v>
      </c>
      <c r="K21" s="42" t="n">
        <v>25174</v>
      </c>
      <c r="L21" s="17" t="n">
        <v>130</v>
      </c>
      <c r="M21" s="21" t="n">
        <v>188576</v>
      </c>
    </row>
    <row r="22" s="16" customFormat="true" ht="12" hidden="false" customHeight="true" outlineLevel="0" collapsed="false">
      <c r="A22" s="1" t="s">
        <v>33</v>
      </c>
      <c r="B22" s="21" t="n">
        <v>50</v>
      </c>
      <c r="C22" s="21" t="n">
        <v>2680</v>
      </c>
      <c r="D22" s="21" t="n">
        <v>24682</v>
      </c>
      <c r="E22" s="21" t="n">
        <v>38614</v>
      </c>
      <c r="F22" s="21" t="n">
        <v>0</v>
      </c>
      <c r="G22" s="21" t="n">
        <v>0</v>
      </c>
      <c r="H22" s="21" t="n">
        <v>65976</v>
      </c>
      <c r="I22" s="21" t="n">
        <v>6486</v>
      </c>
      <c r="J22" s="21" t="n">
        <v>23049</v>
      </c>
      <c r="K22" s="42" t="n">
        <v>10968</v>
      </c>
      <c r="L22" s="17" t="n">
        <v>16</v>
      </c>
      <c r="M22" s="21" t="n">
        <v>40520</v>
      </c>
    </row>
    <row r="23" s="16" customFormat="true" ht="12" hidden="false" customHeight="true" outlineLevel="0" collapsed="false">
      <c r="A23" s="1" t="s">
        <v>34</v>
      </c>
      <c r="B23" s="21" t="n">
        <v>13</v>
      </c>
      <c r="C23" s="21" t="n">
        <v>779</v>
      </c>
      <c r="D23" s="21" t="n">
        <v>8007</v>
      </c>
      <c r="E23" s="21" t="n">
        <v>9968</v>
      </c>
      <c r="F23" s="21" t="n">
        <v>0</v>
      </c>
      <c r="G23" s="21" t="n">
        <v>0</v>
      </c>
      <c r="H23" s="21" t="n">
        <v>18753</v>
      </c>
      <c r="I23" s="21" t="n">
        <v>1842</v>
      </c>
      <c r="J23" s="21" t="n">
        <v>3894</v>
      </c>
      <c r="K23" s="42" t="n">
        <v>974</v>
      </c>
      <c r="L23" s="17" t="n">
        <v>10</v>
      </c>
      <c r="M23" s="21" t="n">
        <v>6720</v>
      </c>
    </row>
    <row r="24" s="16" customFormat="true" ht="12" hidden="false" customHeight="true" outlineLevel="0" collapsed="false">
      <c r="A24" s="1" t="s">
        <v>35</v>
      </c>
      <c r="B24" s="21" t="n">
        <v>49</v>
      </c>
      <c r="C24" s="21" t="n">
        <v>6754</v>
      </c>
      <c r="D24" s="21" t="n">
        <v>44748</v>
      </c>
      <c r="E24" s="21" t="n">
        <v>31463</v>
      </c>
      <c r="F24" s="21" t="n">
        <v>0</v>
      </c>
      <c r="G24" s="21" t="n">
        <v>4</v>
      </c>
      <c r="H24" s="21" t="n">
        <v>82969</v>
      </c>
      <c r="I24" s="21" t="n">
        <v>6470</v>
      </c>
      <c r="J24" s="21" t="n">
        <v>29122</v>
      </c>
      <c r="K24" s="42" t="n">
        <v>13013</v>
      </c>
      <c r="L24" s="17" t="n">
        <v>259</v>
      </c>
      <c r="M24" s="21" t="n">
        <v>48865</v>
      </c>
    </row>
    <row r="25" s="16" customFormat="true" ht="12" hidden="false" customHeight="true" outlineLevel="0" collapsed="false">
      <c r="A25" s="1" t="s">
        <v>36</v>
      </c>
      <c r="B25" s="21" t="n">
        <v>27</v>
      </c>
      <c r="C25" s="21" t="n">
        <v>1532</v>
      </c>
      <c r="D25" s="21" t="n">
        <v>17404</v>
      </c>
      <c r="E25" s="21" t="n">
        <v>23008</v>
      </c>
      <c r="F25" s="21" t="n">
        <v>0</v>
      </c>
      <c r="G25" s="21" t="n">
        <v>0</v>
      </c>
      <c r="H25" s="21" t="n">
        <v>41944</v>
      </c>
      <c r="I25" s="21" t="n">
        <v>4329</v>
      </c>
      <c r="J25" s="21" t="n">
        <v>10603</v>
      </c>
      <c r="K25" s="42" t="n">
        <v>2321</v>
      </c>
      <c r="L25" s="17" t="n">
        <v>11</v>
      </c>
      <c r="M25" s="21" t="n">
        <v>17264</v>
      </c>
    </row>
    <row r="26" s="16" customFormat="true" ht="12" hidden="false" customHeight="true" outlineLevel="0" collapsed="false">
      <c r="A26" s="1" t="s">
        <v>37</v>
      </c>
      <c r="B26" s="21" t="n">
        <v>16</v>
      </c>
      <c r="C26" s="21" t="n">
        <v>401</v>
      </c>
      <c r="D26" s="21" t="n">
        <v>5372</v>
      </c>
      <c r="E26" s="21" t="n">
        <v>4958</v>
      </c>
      <c r="F26" s="21" t="n">
        <v>0</v>
      </c>
      <c r="G26" s="21" t="n">
        <v>0</v>
      </c>
      <c r="H26" s="21" t="n">
        <v>10731</v>
      </c>
      <c r="I26" s="21" t="n">
        <v>841</v>
      </c>
      <c r="J26" s="21" t="n">
        <v>3637</v>
      </c>
      <c r="K26" s="42" t="n">
        <v>93</v>
      </c>
      <c r="L26" s="17" t="n">
        <v>10</v>
      </c>
      <c r="M26" s="21" t="n">
        <v>4581</v>
      </c>
    </row>
    <row r="27" s="16" customFormat="true" ht="12" hidden="false" customHeight="true" outlineLevel="0" collapsed="false">
      <c r="A27" s="1" t="s">
        <v>38</v>
      </c>
      <c r="B27" s="21" t="n">
        <v>52</v>
      </c>
      <c r="C27" s="21" t="n">
        <v>1361</v>
      </c>
      <c r="D27" s="21" t="n">
        <v>43208</v>
      </c>
      <c r="E27" s="21" t="n">
        <v>64484</v>
      </c>
      <c r="F27" s="21" t="n">
        <v>0</v>
      </c>
      <c r="G27" s="21" t="n">
        <v>0</v>
      </c>
      <c r="H27" s="21" t="n">
        <v>109053</v>
      </c>
      <c r="I27" s="21" t="n">
        <v>4336</v>
      </c>
      <c r="J27" s="21" t="n">
        <v>23141</v>
      </c>
      <c r="K27" s="42" t="n">
        <v>10568</v>
      </c>
      <c r="L27" s="17" t="n">
        <v>15</v>
      </c>
      <c r="M27" s="21" t="n">
        <v>38059</v>
      </c>
    </row>
    <row r="28" s="16" customFormat="true" ht="12" hidden="false" customHeight="true" outlineLevel="0" collapsed="false">
      <c r="A28" s="1" t="s">
        <v>39</v>
      </c>
      <c r="B28" s="21" t="n">
        <v>42</v>
      </c>
      <c r="C28" s="21" t="n">
        <v>2867</v>
      </c>
      <c r="D28" s="21" t="n">
        <v>30361</v>
      </c>
      <c r="E28" s="21" t="n">
        <v>31095</v>
      </c>
      <c r="F28" s="21" t="n">
        <v>0</v>
      </c>
      <c r="G28" s="21" t="n">
        <v>0</v>
      </c>
      <c r="H28" s="21" t="n">
        <v>64323</v>
      </c>
      <c r="I28" s="21" t="n">
        <v>8200</v>
      </c>
      <c r="J28" s="21" t="n">
        <v>21307</v>
      </c>
      <c r="K28" s="42" t="n">
        <v>8158</v>
      </c>
      <c r="L28" s="17" t="n">
        <v>5</v>
      </c>
      <c r="M28" s="21" t="n">
        <v>37670</v>
      </c>
    </row>
    <row r="29" s="16" customFormat="true" ht="12" hidden="false" customHeight="true" outlineLevel="0" collapsed="false">
      <c r="A29" s="1" t="s">
        <v>40</v>
      </c>
      <c r="B29" s="21" t="n">
        <v>31</v>
      </c>
      <c r="C29" s="21" t="n">
        <v>2250</v>
      </c>
      <c r="D29" s="21" t="n">
        <v>22975</v>
      </c>
      <c r="E29" s="21" t="n">
        <v>27322</v>
      </c>
      <c r="F29" s="21" t="n">
        <v>0</v>
      </c>
      <c r="G29" s="21" t="n">
        <v>0</v>
      </c>
      <c r="H29" s="21" t="n">
        <v>52547</v>
      </c>
      <c r="I29" s="21" t="n">
        <v>6034</v>
      </c>
      <c r="J29" s="21" t="n">
        <v>22337</v>
      </c>
      <c r="K29" s="42" t="n">
        <v>6350</v>
      </c>
      <c r="L29" s="17" t="n">
        <v>13</v>
      </c>
      <c r="M29" s="21" t="n">
        <v>34735</v>
      </c>
    </row>
    <row r="30" s="16" customFormat="true" ht="12" hidden="false" customHeight="true" outlineLevel="0" collapsed="false">
      <c r="A30" s="1" t="s">
        <v>41</v>
      </c>
      <c r="B30" s="21" t="n">
        <v>23</v>
      </c>
      <c r="C30" s="21" t="n">
        <v>799</v>
      </c>
      <c r="D30" s="21" t="n">
        <v>9819</v>
      </c>
      <c r="E30" s="21" t="n">
        <v>10301</v>
      </c>
      <c r="F30" s="21" t="n">
        <v>0</v>
      </c>
      <c r="G30" s="21" t="n">
        <v>0</v>
      </c>
      <c r="H30" s="21" t="n">
        <v>20919</v>
      </c>
      <c r="I30" s="21" t="n">
        <v>1975</v>
      </c>
      <c r="J30" s="21" t="n">
        <v>8136</v>
      </c>
      <c r="K30" s="42" t="n">
        <v>911</v>
      </c>
      <c r="L30" s="17" t="n">
        <v>0</v>
      </c>
      <c r="M30" s="21" t="n">
        <v>11021</v>
      </c>
    </row>
    <row r="31" s="16" customFormat="true" ht="12" hidden="false" customHeight="true" outlineLevel="0" collapsed="false">
      <c r="A31" s="1" t="s">
        <v>42</v>
      </c>
      <c r="B31" s="21" t="n">
        <v>27</v>
      </c>
      <c r="C31" s="21" t="n">
        <v>1716</v>
      </c>
      <c r="D31" s="21" t="n">
        <v>17451</v>
      </c>
      <c r="E31" s="21" t="n">
        <v>24234</v>
      </c>
      <c r="F31" s="21" t="n">
        <v>0</v>
      </c>
      <c r="G31" s="21" t="n">
        <v>0</v>
      </c>
      <c r="H31" s="21" t="n">
        <v>43401</v>
      </c>
      <c r="I31" s="21" t="n">
        <v>4842</v>
      </c>
      <c r="J31" s="21" t="n">
        <v>13691</v>
      </c>
      <c r="K31" s="42" t="n">
        <v>5441</v>
      </c>
      <c r="L31" s="17" t="n">
        <v>3</v>
      </c>
      <c r="M31" s="21" t="n">
        <v>23977</v>
      </c>
    </row>
    <row r="32" s="16" customFormat="true" ht="12" hidden="false" customHeight="true" outlineLevel="0" collapsed="false">
      <c r="A32" s="1" t="s">
        <v>43</v>
      </c>
      <c r="B32" s="21" t="n">
        <v>36</v>
      </c>
      <c r="C32" s="21" t="n">
        <v>1967</v>
      </c>
      <c r="D32" s="21" t="n">
        <v>17614</v>
      </c>
      <c r="E32" s="21" t="n">
        <v>26819</v>
      </c>
      <c r="F32" s="21" t="n">
        <v>0</v>
      </c>
      <c r="G32" s="21" t="n">
        <v>0</v>
      </c>
      <c r="H32" s="21" t="n">
        <v>46400</v>
      </c>
      <c r="I32" s="21" t="n">
        <v>4640</v>
      </c>
      <c r="J32" s="21" t="n">
        <v>17864</v>
      </c>
      <c r="K32" s="42" t="n">
        <v>2819</v>
      </c>
      <c r="L32" s="17" t="n">
        <v>13</v>
      </c>
      <c r="M32" s="21" t="n">
        <v>25336</v>
      </c>
    </row>
    <row r="33" s="16" customFormat="true" ht="12" hidden="false" customHeight="true" outlineLevel="0" collapsed="false">
      <c r="A33" s="1" t="s">
        <v>44</v>
      </c>
      <c r="B33" s="21" t="n">
        <v>49</v>
      </c>
      <c r="C33" s="21" t="n">
        <v>2406</v>
      </c>
      <c r="D33" s="21" t="n">
        <v>30947</v>
      </c>
      <c r="E33" s="21" t="n">
        <v>28276</v>
      </c>
      <c r="F33" s="21" t="n">
        <v>0</v>
      </c>
      <c r="G33" s="21" t="n">
        <v>0</v>
      </c>
      <c r="H33" s="21" t="n">
        <v>61629</v>
      </c>
      <c r="I33" s="21" t="n">
        <v>3370</v>
      </c>
      <c r="J33" s="21" t="n">
        <v>12275</v>
      </c>
      <c r="K33" s="42" t="n">
        <v>1937</v>
      </c>
      <c r="L33" s="17" t="n">
        <v>27</v>
      </c>
      <c r="M33" s="21" t="n">
        <v>17609</v>
      </c>
    </row>
    <row r="34" s="16" customFormat="true" ht="12" hidden="false" customHeight="true" outlineLevel="0" collapsed="false">
      <c r="A34" s="1" t="s">
        <v>45</v>
      </c>
      <c r="B34" s="21" t="n">
        <v>30</v>
      </c>
      <c r="C34" s="21" t="n">
        <v>1953</v>
      </c>
      <c r="D34" s="21" t="n">
        <v>19336</v>
      </c>
      <c r="E34" s="21" t="n">
        <v>16912</v>
      </c>
      <c r="F34" s="21" t="n">
        <v>0</v>
      </c>
      <c r="G34" s="21" t="n">
        <v>0</v>
      </c>
      <c r="H34" s="21" t="n">
        <v>38201</v>
      </c>
      <c r="I34" s="21" t="n">
        <v>4120</v>
      </c>
      <c r="J34" s="21" t="n">
        <v>19241</v>
      </c>
      <c r="K34" s="42" t="n">
        <v>5448</v>
      </c>
      <c r="L34" s="17" t="n">
        <v>9</v>
      </c>
      <c r="M34" s="21" t="n">
        <v>28817</v>
      </c>
    </row>
    <row r="35" s="16" customFormat="true" ht="12" hidden="false" customHeight="true" outlineLevel="0" collapsed="false">
      <c r="A35" s="1" t="s">
        <v>46</v>
      </c>
      <c r="B35" s="21" t="n">
        <v>44</v>
      </c>
      <c r="C35" s="21" t="n">
        <v>4643</v>
      </c>
      <c r="D35" s="21" t="n">
        <v>37739</v>
      </c>
      <c r="E35" s="21" t="n">
        <v>39384</v>
      </c>
      <c r="F35" s="21" t="n">
        <v>0</v>
      </c>
      <c r="G35" s="21" t="n">
        <v>0</v>
      </c>
      <c r="H35" s="21" t="n">
        <v>81767</v>
      </c>
      <c r="I35" s="21" t="n">
        <v>5569</v>
      </c>
      <c r="J35" s="21" t="n">
        <v>19103</v>
      </c>
      <c r="K35" s="42" t="n">
        <v>13014</v>
      </c>
      <c r="L35" s="17" t="n">
        <v>9</v>
      </c>
      <c r="M35" s="21" t="n">
        <v>37695</v>
      </c>
    </row>
    <row r="36" s="16" customFormat="true" ht="12" hidden="false" customHeight="true" outlineLevel="0" collapsed="false">
      <c r="A36" s="1" t="s">
        <v>47</v>
      </c>
      <c r="B36" s="21" t="n">
        <v>37</v>
      </c>
      <c r="C36" s="21" t="n">
        <v>2237</v>
      </c>
      <c r="D36" s="21" t="n">
        <v>23837</v>
      </c>
      <c r="E36" s="21" t="n">
        <v>23220</v>
      </c>
      <c r="F36" s="21" t="n">
        <v>0</v>
      </c>
      <c r="G36" s="21" t="n">
        <v>0</v>
      </c>
      <c r="H36" s="21" t="n">
        <v>49294</v>
      </c>
      <c r="I36" s="21" t="n">
        <v>4226</v>
      </c>
      <c r="J36" s="21" t="n">
        <v>22881</v>
      </c>
      <c r="K36" s="42" t="n">
        <v>5647</v>
      </c>
      <c r="L36" s="17" t="n">
        <v>24</v>
      </c>
      <c r="M36" s="21" t="n">
        <v>32777</v>
      </c>
    </row>
    <row r="37" s="16" customFormat="true" ht="12" hidden="false" customHeight="true" outlineLevel="0" collapsed="false">
      <c r="A37" s="1" t="s">
        <v>48</v>
      </c>
      <c r="B37" s="21" t="n">
        <v>113</v>
      </c>
      <c r="C37" s="21" t="n">
        <v>8178</v>
      </c>
      <c r="D37" s="21" t="n">
        <v>86029</v>
      </c>
      <c r="E37" s="21" t="n">
        <v>86137</v>
      </c>
      <c r="F37" s="21" t="n">
        <v>0</v>
      </c>
      <c r="G37" s="21" t="n">
        <v>0</v>
      </c>
      <c r="H37" s="21" t="n">
        <v>180345</v>
      </c>
      <c r="I37" s="21" t="n">
        <v>8146</v>
      </c>
      <c r="J37" s="21" t="n">
        <v>72582</v>
      </c>
      <c r="K37" s="42" t="n">
        <v>26090</v>
      </c>
      <c r="L37" s="17" t="n">
        <v>41</v>
      </c>
      <c r="M37" s="21" t="n">
        <v>106859</v>
      </c>
    </row>
    <row r="38" s="16" customFormat="true" ht="12" hidden="false" customHeight="true" outlineLevel="0" collapsed="false">
      <c r="A38" s="1" t="s">
        <v>49</v>
      </c>
      <c r="B38" s="21" t="n">
        <v>20</v>
      </c>
      <c r="C38" s="21" t="n">
        <v>2024</v>
      </c>
      <c r="D38" s="21" t="n">
        <v>12732</v>
      </c>
      <c r="E38" s="21" t="n">
        <v>18668</v>
      </c>
      <c r="F38" s="21" t="n">
        <v>0</v>
      </c>
      <c r="G38" s="21" t="n">
        <v>0</v>
      </c>
      <c r="H38" s="21" t="n">
        <v>33424</v>
      </c>
      <c r="I38" s="21" t="n">
        <v>3493</v>
      </c>
      <c r="J38" s="21" t="n">
        <v>12872</v>
      </c>
      <c r="K38" s="42" t="n">
        <v>2118</v>
      </c>
      <c r="L38" s="17" t="n">
        <v>3</v>
      </c>
      <c r="M38" s="21" t="n">
        <v>18484</v>
      </c>
    </row>
    <row r="39" s="16" customFormat="true" ht="12" hidden="false" customHeight="true" outlineLevel="0" collapsed="false">
      <c r="A39" s="1" t="s">
        <v>50</v>
      </c>
      <c r="B39" s="21" t="n">
        <v>46</v>
      </c>
      <c r="C39" s="21" t="n">
        <v>1932</v>
      </c>
      <c r="D39" s="21" t="n">
        <v>26102</v>
      </c>
      <c r="E39" s="21" t="n">
        <v>24113</v>
      </c>
      <c r="F39" s="21" t="n">
        <v>0</v>
      </c>
      <c r="G39" s="21" t="n">
        <v>0</v>
      </c>
      <c r="H39" s="21" t="n">
        <v>52147</v>
      </c>
      <c r="I39" s="21" t="n">
        <v>4001</v>
      </c>
      <c r="J39" s="21" t="n">
        <v>13696</v>
      </c>
      <c r="K39" s="42" t="n">
        <v>2516</v>
      </c>
      <c r="L39" s="17" t="n">
        <v>5</v>
      </c>
      <c r="M39" s="21" t="n">
        <v>20219</v>
      </c>
    </row>
    <row r="40" s="16" customFormat="true" ht="12" hidden="false" customHeight="true" outlineLevel="0" collapsed="false">
      <c r="A40" s="1" t="s">
        <v>51</v>
      </c>
      <c r="B40" s="21" t="n">
        <v>88</v>
      </c>
      <c r="C40" s="21" t="n">
        <v>12261</v>
      </c>
      <c r="D40" s="21" t="n">
        <v>98302</v>
      </c>
      <c r="E40" s="21" t="n">
        <v>92470</v>
      </c>
      <c r="F40" s="21" t="n">
        <v>0</v>
      </c>
      <c r="G40" s="21" t="n">
        <v>0</v>
      </c>
      <c r="H40" s="21" t="n">
        <v>203033</v>
      </c>
      <c r="I40" s="21" t="n">
        <v>13032</v>
      </c>
      <c r="J40" s="21" t="n">
        <v>73685</v>
      </c>
      <c r="K40" s="42" t="n">
        <v>27693</v>
      </c>
      <c r="L40" s="17" t="n">
        <v>330</v>
      </c>
      <c r="M40" s="21" t="n">
        <v>114741</v>
      </c>
    </row>
    <row r="41" s="16" customFormat="true" ht="12" hidden="false" customHeight="true" outlineLevel="0" collapsed="false">
      <c r="A41" s="1" t="s">
        <v>52</v>
      </c>
      <c r="B41" s="21" t="n">
        <v>34</v>
      </c>
      <c r="C41" s="21" t="n">
        <v>2243</v>
      </c>
      <c r="D41" s="21" t="n">
        <v>22236</v>
      </c>
      <c r="E41" s="21" t="n">
        <v>26009</v>
      </c>
      <c r="F41" s="21" t="n">
        <v>0</v>
      </c>
      <c r="G41" s="21" t="n">
        <v>0</v>
      </c>
      <c r="H41" s="21" t="n">
        <v>50487</v>
      </c>
      <c r="I41" s="21" t="n">
        <v>4484</v>
      </c>
      <c r="J41" s="21" t="n">
        <v>27254</v>
      </c>
      <c r="K41" s="42" t="n">
        <v>4240</v>
      </c>
      <c r="L41" s="17" t="n">
        <v>0</v>
      </c>
      <c r="M41" s="21" t="n">
        <v>35977</v>
      </c>
    </row>
    <row r="42" s="16" customFormat="true" ht="12" hidden="false" customHeight="true" outlineLevel="0" collapsed="false">
      <c r="A42" s="1" t="s">
        <v>53</v>
      </c>
      <c r="B42" s="21" t="n">
        <v>18</v>
      </c>
      <c r="C42" s="21" t="n">
        <v>1348</v>
      </c>
      <c r="D42" s="21" t="n">
        <v>17039</v>
      </c>
      <c r="E42" s="21" t="n">
        <v>20497</v>
      </c>
      <c r="F42" s="21" t="n">
        <v>0</v>
      </c>
      <c r="G42" s="21" t="n">
        <v>0</v>
      </c>
      <c r="H42" s="21" t="n">
        <v>38884</v>
      </c>
      <c r="I42" s="21" t="n">
        <v>3622</v>
      </c>
      <c r="J42" s="21" t="n">
        <v>6191</v>
      </c>
      <c r="K42" s="42" t="n">
        <v>2510</v>
      </c>
      <c r="L42" s="17" t="n">
        <v>3</v>
      </c>
      <c r="M42" s="21" t="n">
        <v>12326</v>
      </c>
    </row>
    <row r="43" s="16" customFormat="true" ht="12" hidden="false" customHeight="true" outlineLevel="0" collapsed="false">
      <c r="A43" s="1" t="s">
        <v>54</v>
      </c>
      <c r="B43" s="21" t="n">
        <v>27</v>
      </c>
      <c r="C43" s="21" t="n">
        <v>1543</v>
      </c>
      <c r="D43" s="21" t="n">
        <v>19582</v>
      </c>
      <c r="E43" s="21" t="n">
        <v>15225</v>
      </c>
      <c r="F43" s="21" t="n">
        <v>0</v>
      </c>
      <c r="G43" s="21" t="n">
        <v>0</v>
      </c>
      <c r="H43" s="21" t="n">
        <v>36350</v>
      </c>
      <c r="I43" s="21" t="n">
        <v>1720</v>
      </c>
      <c r="J43" s="21" t="n">
        <v>11030</v>
      </c>
      <c r="K43" s="42" t="n">
        <v>1778</v>
      </c>
      <c r="L43" s="17" t="n">
        <v>36</v>
      </c>
      <c r="M43" s="21" t="n">
        <v>14564</v>
      </c>
    </row>
    <row r="44" s="16" customFormat="true" ht="12" hidden="false" customHeight="true" outlineLevel="0" collapsed="false">
      <c r="A44" s="1" t="s">
        <v>55</v>
      </c>
      <c r="B44" s="21" t="n">
        <v>66</v>
      </c>
      <c r="C44" s="21" t="n">
        <v>7358</v>
      </c>
      <c r="D44" s="21" t="n">
        <v>65376</v>
      </c>
      <c r="E44" s="21" t="n">
        <v>51970</v>
      </c>
      <c r="F44" s="21" t="n">
        <v>0</v>
      </c>
      <c r="G44" s="21" t="n">
        <v>0</v>
      </c>
      <c r="H44" s="21" t="n">
        <v>124704</v>
      </c>
      <c r="I44" s="21" t="n">
        <v>6589</v>
      </c>
      <c r="J44" s="21" t="n">
        <v>37720</v>
      </c>
      <c r="K44" s="42" t="n">
        <v>4535</v>
      </c>
      <c r="L44" s="17" t="n">
        <v>25</v>
      </c>
      <c r="M44" s="21" t="n">
        <v>48870</v>
      </c>
    </row>
    <row r="45" s="16" customFormat="true" ht="12" hidden="false" customHeight="true" outlineLevel="0" collapsed="false">
      <c r="A45" s="1" t="s">
        <v>56</v>
      </c>
      <c r="B45" s="21" t="n">
        <v>36</v>
      </c>
      <c r="C45" s="21" t="n">
        <v>1202</v>
      </c>
      <c r="D45" s="21" t="n">
        <v>18740</v>
      </c>
      <c r="E45" s="21" t="n">
        <v>18235</v>
      </c>
      <c r="F45" s="21" t="n">
        <v>0</v>
      </c>
      <c r="G45" s="21" t="n">
        <v>0</v>
      </c>
      <c r="H45" s="21" t="n">
        <v>38176</v>
      </c>
      <c r="I45" s="21" t="n">
        <v>2204</v>
      </c>
      <c r="J45" s="21" t="n">
        <v>9111</v>
      </c>
      <c r="K45" s="42" t="n">
        <v>1054</v>
      </c>
      <c r="L45" s="17" t="n">
        <v>1</v>
      </c>
      <c r="M45" s="21" t="n">
        <v>12370</v>
      </c>
    </row>
    <row r="46" s="16" customFormat="true" ht="12" hidden="false" customHeight="true" outlineLevel="0" collapsed="false">
      <c r="A46" s="1" t="s">
        <v>57</v>
      </c>
      <c r="B46" s="21" t="n">
        <v>68</v>
      </c>
      <c r="C46" s="21" t="n">
        <v>2414</v>
      </c>
      <c r="D46" s="21" t="n">
        <v>30678</v>
      </c>
      <c r="E46" s="21" t="n">
        <v>42989</v>
      </c>
      <c r="F46" s="21" t="n">
        <v>0</v>
      </c>
      <c r="G46" s="21" t="n">
        <v>0</v>
      </c>
      <c r="H46" s="21" t="n">
        <v>76081</v>
      </c>
      <c r="I46" s="21" t="n">
        <v>3718</v>
      </c>
      <c r="J46" s="21" t="n">
        <v>21783</v>
      </c>
      <c r="K46" s="42" t="n">
        <v>8289</v>
      </c>
      <c r="L46" s="17" t="n">
        <v>20</v>
      </c>
      <c r="M46" s="21" t="n">
        <v>33809</v>
      </c>
    </row>
    <row r="47" s="16" customFormat="true" ht="12" hidden="false" customHeight="true" outlineLevel="0" collapsed="false">
      <c r="A47" s="1" t="s">
        <v>58</v>
      </c>
      <c r="B47" s="21" t="n">
        <v>33</v>
      </c>
      <c r="C47" s="21" t="n">
        <v>427</v>
      </c>
      <c r="D47" s="21" t="n">
        <v>9249</v>
      </c>
      <c r="E47" s="21" t="n">
        <v>15611</v>
      </c>
      <c r="F47" s="21" t="n">
        <v>0</v>
      </c>
      <c r="G47" s="21" t="n">
        <v>0</v>
      </c>
      <c r="H47" s="21" t="n">
        <v>25286</v>
      </c>
      <c r="I47" s="21" t="n">
        <v>1954</v>
      </c>
      <c r="J47" s="21" t="n">
        <v>10959</v>
      </c>
      <c r="K47" s="42" t="n">
        <v>748</v>
      </c>
      <c r="L47" s="17" t="n">
        <v>0</v>
      </c>
      <c r="M47" s="21" t="n">
        <v>13662</v>
      </c>
    </row>
    <row r="48" s="16" customFormat="true" ht="12" hidden="false" customHeight="true" outlineLevel="0" collapsed="false">
      <c r="A48" s="1" t="s">
        <v>59</v>
      </c>
      <c r="B48" s="21" t="n">
        <v>36</v>
      </c>
      <c r="C48" s="21" t="n">
        <v>248</v>
      </c>
      <c r="D48" s="21" t="n">
        <v>14693</v>
      </c>
      <c r="E48" s="21" t="n">
        <v>8179</v>
      </c>
      <c r="F48" s="21" t="n">
        <v>0</v>
      </c>
      <c r="G48" s="21" t="n">
        <v>0</v>
      </c>
      <c r="H48" s="21" t="n">
        <v>23119</v>
      </c>
      <c r="I48" s="21" t="n">
        <v>494</v>
      </c>
      <c r="J48" s="21" t="n">
        <v>3861</v>
      </c>
      <c r="K48" s="42" t="n">
        <v>1046</v>
      </c>
      <c r="L48" s="17" t="n">
        <v>2</v>
      </c>
      <c r="M48" s="21" t="n">
        <v>5402</v>
      </c>
    </row>
    <row r="49" s="16" customFormat="true" ht="12" hidden="false" customHeight="true" outlineLevel="0" collapsed="false">
      <c r="A49" s="1" t="s">
        <v>60</v>
      </c>
      <c r="B49" s="21" t="n">
        <v>18</v>
      </c>
      <c r="C49" s="21" t="n">
        <v>445</v>
      </c>
      <c r="D49" s="21" t="n">
        <v>5219</v>
      </c>
      <c r="E49" s="21" t="n">
        <v>5254</v>
      </c>
      <c r="F49" s="21" t="n">
        <v>0</v>
      </c>
      <c r="G49" s="21" t="n">
        <v>0</v>
      </c>
      <c r="H49" s="21" t="n">
        <v>10918</v>
      </c>
      <c r="I49" s="21" t="n">
        <v>342</v>
      </c>
      <c r="J49" s="21" t="n">
        <v>2750</v>
      </c>
      <c r="K49" s="42" t="n">
        <v>75</v>
      </c>
      <c r="L49" s="17" t="n">
        <v>1</v>
      </c>
      <c r="M49" s="21" t="n">
        <v>3168</v>
      </c>
    </row>
    <row r="50" s="16" customFormat="true" ht="12" hidden="false" customHeight="true" outlineLevel="0" collapsed="false">
      <c r="A50" s="1" t="s">
        <v>61</v>
      </c>
      <c r="B50" s="21" t="n">
        <v>27</v>
      </c>
      <c r="C50" s="21" t="n">
        <v>640</v>
      </c>
      <c r="D50" s="21" t="n">
        <v>14384</v>
      </c>
      <c r="E50" s="21" t="n">
        <v>12998</v>
      </c>
      <c r="F50" s="21" t="n">
        <v>0</v>
      </c>
      <c r="G50" s="21" t="n">
        <v>0</v>
      </c>
      <c r="H50" s="21" t="n">
        <v>28023</v>
      </c>
      <c r="I50" s="21" t="n">
        <v>2117</v>
      </c>
      <c r="J50" s="21" t="n">
        <v>10369</v>
      </c>
      <c r="K50" s="42" t="n">
        <v>1007</v>
      </c>
      <c r="L50" s="17" t="n">
        <v>2</v>
      </c>
      <c r="M50" s="21" t="n">
        <v>13495</v>
      </c>
    </row>
    <row r="51" s="16" customFormat="true" ht="12" hidden="false" customHeight="true" outlineLevel="0" collapsed="false">
      <c r="A51" s="1" t="s">
        <v>62</v>
      </c>
      <c r="B51" s="21" t="n">
        <v>8</v>
      </c>
      <c r="C51" s="21" t="n">
        <v>72</v>
      </c>
      <c r="D51" s="21" t="n">
        <v>1923</v>
      </c>
      <c r="E51" s="21" t="n">
        <v>2177</v>
      </c>
      <c r="F51" s="21" t="n">
        <v>0</v>
      </c>
      <c r="G51" s="21" t="n">
        <v>0</v>
      </c>
      <c r="H51" s="21" t="n">
        <v>4172</v>
      </c>
      <c r="I51" s="21" t="n">
        <v>221</v>
      </c>
      <c r="J51" s="21" t="n">
        <v>1596</v>
      </c>
      <c r="K51" s="42" t="n">
        <v>43</v>
      </c>
      <c r="L51" s="17" t="n">
        <v>0</v>
      </c>
      <c r="M51" s="21" t="n">
        <v>1860</v>
      </c>
    </row>
    <row r="52" s="16" customFormat="true" ht="12" hidden="false" customHeight="true" outlineLevel="0" collapsed="false">
      <c r="A52" s="1" t="s">
        <v>63</v>
      </c>
      <c r="B52" s="21" t="n">
        <v>24</v>
      </c>
      <c r="C52" s="21" t="n">
        <v>641</v>
      </c>
      <c r="D52" s="21" t="n">
        <v>10109</v>
      </c>
      <c r="E52" s="21" t="n">
        <v>11098</v>
      </c>
      <c r="F52" s="21" t="n">
        <v>0</v>
      </c>
      <c r="G52" s="21" t="n">
        <v>0</v>
      </c>
      <c r="H52" s="21" t="n">
        <v>21848</v>
      </c>
      <c r="I52" s="21" t="n">
        <v>1359</v>
      </c>
      <c r="J52" s="21" t="n">
        <v>13201</v>
      </c>
      <c r="K52" s="42" t="n">
        <v>871</v>
      </c>
      <c r="L52" s="17" t="n">
        <v>0</v>
      </c>
      <c r="M52" s="21" t="n">
        <v>15430</v>
      </c>
    </row>
    <row r="53" s="16" customFormat="true" ht="12" hidden="false" customHeight="true" outlineLevel="0" collapsed="false">
      <c r="A53" s="1" t="s">
        <v>64</v>
      </c>
      <c r="B53" s="21" t="n">
        <v>30</v>
      </c>
      <c r="C53" s="21" t="n">
        <v>1018</v>
      </c>
      <c r="D53" s="21" t="n">
        <v>17899</v>
      </c>
      <c r="E53" s="21" t="n">
        <v>17211</v>
      </c>
      <c r="F53" s="21" t="n">
        <v>0</v>
      </c>
      <c r="G53" s="21" t="n">
        <v>0</v>
      </c>
      <c r="H53" s="21" t="n">
        <v>36128</v>
      </c>
      <c r="I53" s="21" t="n">
        <v>1910</v>
      </c>
      <c r="J53" s="21" t="n">
        <v>8754</v>
      </c>
      <c r="K53" s="42" t="n">
        <v>3313</v>
      </c>
      <c r="L53" s="17" t="n">
        <v>0</v>
      </c>
      <c r="M53" s="21" t="n">
        <v>13977</v>
      </c>
    </row>
    <row r="54" s="16" customFormat="true" ht="12" hidden="false" customHeight="true" outlineLevel="0" collapsed="false">
      <c r="A54" s="1" t="s">
        <v>65</v>
      </c>
      <c r="B54" s="21" t="n">
        <v>4</v>
      </c>
      <c r="C54" s="21" t="n">
        <v>108</v>
      </c>
      <c r="D54" s="21" t="n">
        <v>1859</v>
      </c>
      <c r="E54" s="21" t="n">
        <v>1857</v>
      </c>
      <c r="F54" s="21" t="n">
        <v>0</v>
      </c>
      <c r="G54" s="21" t="n">
        <v>0</v>
      </c>
      <c r="H54" s="21" t="n">
        <v>3824</v>
      </c>
      <c r="I54" s="21" t="n">
        <v>423</v>
      </c>
      <c r="J54" s="21" t="n">
        <v>619</v>
      </c>
      <c r="K54" s="42" t="n">
        <v>27</v>
      </c>
      <c r="L54" s="17" t="n">
        <v>0</v>
      </c>
      <c r="M54" s="21" t="n">
        <v>1069</v>
      </c>
    </row>
    <row r="55" s="16" customFormat="true" ht="12" hidden="false" customHeight="true" outlineLevel="0" collapsed="false">
      <c r="A55" s="1" t="s">
        <v>66</v>
      </c>
      <c r="B55" s="21" t="n">
        <v>10</v>
      </c>
      <c r="C55" s="21" t="n">
        <v>103</v>
      </c>
      <c r="D55" s="21" t="n">
        <v>3126</v>
      </c>
      <c r="E55" s="21" t="n">
        <v>4306</v>
      </c>
      <c r="F55" s="21" t="n">
        <v>0</v>
      </c>
      <c r="G55" s="21" t="n">
        <v>0</v>
      </c>
      <c r="H55" s="21" t="n">
        <v>7534</v>
      </c>
      <c r="I55" s="21" t="n">
        <v>314</v>
      </c>
      <c r="J55" s="21" t="n">
        <v>1263</v>
      </c>
      <c r="K55" s="42" t="n">
        <v>496</v>
      </c>
      <c r="L55" s="17" t="n">
        <v>0</v>
      </c>
      <c r="M55" s="21" t="n">
        <v>2073</v>
      </c>
    </row>
    <row r="56" s="23" customFormat="true" ht="12" hidden="false" customHeight="true" outlineLevel="0" collapsed="false">
      <c r="A56" s="1" t="s">
        <v>67</v>
      </c>
      <c r="B56" s="17" t="n">
        <v>14</v>
      </c>
      <c r="C56" s="17" t="n">
        <v>706</v>
      </c>
      <c r="D56" s="17" t="n">
        <v>5785</v>
      </c>
      <c r="E56" s="17" t="n">
        <v>5169</v>
      </c>
      <c r="F56" s="17" t="n">
        <v>0</v>
      </c>
      <c r="G56" s="17" t="n">
        <v>0</v>
      </c>
      <c r="H56" s="17" t="n">
        <v>11660</v>
      </c>
      <c r="I56" s="17" t="n">
        <v>1219</v>
      </c>
      <c r="J56" s="17" t="n">
        <v>3887</v>
      </c>
      <c r="K56" s="42" t="n">
        <v>622</v>
      </c>
      <c r="L56" s="17" t="n">
        <v>0</v>
      </c>
      <c r="M56" s="21" t="n">
        <v>5727</v>
      </c>
    </row>
    <row r="57" s="16" customFormat="true" ht="12" hidden="false" customHeight="true" outlineLevel="0" collapsed="false">
      <c r="A57" s="14" t="s">
        <v>68</v>
      </c>
      <c r="B57" s="21"/>
      <c r="C57" s="21"/>
      <c r="D57" s="21"/>
      <c r="E57" s="21"/>
      <c r="F57" s="21"/>
      <c r="G57" s="21"/>
      <c r="H57" s="21"/>
      <c r="I57" s="21"/>
      <c r="J57" s="21"/>
      <c r="K57" s="42"/>
      <c r="L57" s="17"/>
      <c r="M57" s="21"/>
    </row>
    <row r="58" s="16" customFormat="true" ht="12" hidden="false" customHeight="true" outlineLevel="0" collapsed="false">
      <c r="A58" s="1" t="s">
        <v>69</v>
      </c>
      <c r="B58" s="21" t="n">
        <v>98</v>
      </c>
      <c r="C58" s="21" t="n">
        <v>9750</v>
      </c>
      <c r="D58" s="21" t="n">
        <v>56435</v>
      </c>
      <c r="E58" s="21" t="n">
        <v>62818</v>
      </c>
      <c r="F58" s="21" t="n">
        <v>0</v>
      </c>
      <c r="G58" s="21" t="n">
        <v>0</v>
      </c>
      <c r="H58" s="21" t="n">
        <v>129003</v>
      </c>
      <c r="I58" s="21" t="n">
        <v>11475</v>
      </c>
      <c r="J58" s="21" t="n">
        <v>51664</v>
      </c>
      <c r="K58" s="42" t="n">
        <v>19559</v>
      </c>
      <c r="L58" s="17" t="n">
        <v>31</v>
      </c>
      <c r="M58" s="21" t="n">
        <v>82728</v>
      </c>
    </row>
    <row r="59" s="16" customFormat="true" ht="12" hidden="false" customHeight="true" outlineLevel="0" collapsed="false">
      <c r="A59" s="1" t="s">
        <v>70</v>
      </c>
      <c r="B59" s="21" t="n">
        <v>7</v>
      </c>
      <c r="C59" s="21" t="n">
        <v>1811</v>
      </c>
      <c r="D59" s="21" t="n">
        <v>4727</v>
      </c>
      <c r="E59" s="21" t="n">
        <v>3350</v>
      </c>
      <c r="F59" s="21" t="n">
        <v>0</v>
      </c>
      <c r="G59" s="21" t="n">
        <v>0</v>
      </c>
      <c r="H59" s="21" t="n">
        <v>9888</v>
      </c>
      <c r="I59" s="21" t="n">
        <v>1245</v>
      </c>
      <c r="J59" s="21" t="n">
        <v>2926</v>
      </c>
      <c r="K59" s="42" t="n">
        <v>1788</v>
      </c>
      <c r="L59" s="17" t="n">
        <v>0</v>
      </c>
      <c r="M59" s="21" t="n">
        <v>5958</v>
      </c>
    </row>
    <row r="60" s="16" customFormat="true" ht="12" hidden="false" customHeight="true" outlineLevel="0" collapsed="false">
      <c r="A60" s="1" t="s">
        <v>71</v>
      </c>
      <c r="B60" s="21" t="n">
        <v>62</v>
      </c>
      <c r="C60" s="21" t="n">
        <v>4105</v>
      </c>
      <c r="D60" s="21" t="n">
        <v>31804</v>
      </c>
      <c r="E60" s="21" t="n">
        <v>26201</v>
      </c>
      <c r="F60" s="21" t="n">
        <v>0</v>
      </c>
      <c r="G60" s="21" t="n">
        <v>0</v>
      </c>
      <c r="H60" s="21" t="n">
        <v>62111</v>
      </c>
      <c r="I60" s="21" t="n">
        <v>5168</v>
      </c>
      <c r="J60" s="21" t="n">
        <v>22894</v>
      </c>
      <c r="K60" s="42" t="n">
        <v>7487</v>
      </c>
      <c r="L60" s="17" t="n">
        <v>53</v>
      </c>
      <c r="M60" s="21" t="n">
        <v>35602</v>
      </c>
    </row>
    <row r="61" s="23" customFormat="true" ht="12" hidden="false" customHeight="true" outlineLevel="0" collapsed="false">
      <c r="A61" s="1" t="s">
        <v>72</v>
      </c>
      <c r="B61" s="17" t="n">
        <v>31</v>
      </c>
      <c r="C61" s="17" t="n">
        <v>7524</v>
      </c>
      <c r="D61" s="17" t="n">
        <v>21344</v>
      </c>
      <c r="E61" s="17" t="n">
        <v>30643</v>
      </c>
      <c r="F61" s="17" t="n">
        <v>0</v>
      </c>
      <c r="G61" s="17" t="n">
        <v>0</v>
      </c>
      <c r="H61" s="17" t="n">
        <v>59511</v>
      </c>
      <c r="I61" s="17" t="n">
        <v>5533</v>
      </c>
      <c r="J61" s="17" t="n">
        <v>13317</v>
      </c>
      <c r="K61" s="42" t="n">
        <v>5563</v>
      </c>
      <c r="L61" s="17" t="n">
        <v>2</v>
      </c>
      <c r="M61" s="21" t="n">
        <v>24415</v>
      </c>
    </row>
    <row r="62" s="16" customFormat="true" ht="12" hidden="false" customHeight="true" outlineLevel="0" collapsed="false">
      <c r="A62" s="14" t="s">
        <v>73</v>
      </c>
      <c r="B62" s="21"/>
      <c r="C62" s="21"/>
      <c r="D62" s="21"/>
      <c r="E62" s="21"/>
      <c r="F62" s="21"/>
      <c r="G62" s="21"/>
      <c r="H62" s="21"/>
      <c r="I62" s="21"/>
      <c r="J62" s="21"/>
      <c r="K62" s="42"/>
      <c r="L62" s="17"/>
      <c r="M62" s="21"/>
    </row>
    <row r="63" s="16" customFormat="true" ht="12" hidden="false" customHeight="true" outlineLevel="0" collapsed="false">
      <c r="A63" s="1" t="s">
        <v>74</v>
      </c>
      <c r="B63" s="21" t="n">
        <v>90</v>
      </c>
      <c r="C63" s="21" t="n">
        <v>3781</v>
      </c>
      <c r="D63" s="21" t="n">
        <v>61962</v>
      </c>
      <c r="E63" s="21" t="n">
        <v>52358</v>
      </c>
      <c r="F63" s="21" t="n">
        <v>0</v>
      </c>
      <c r="G63" s="21" t="n">
        <v>0</v>
      </c>
      <c r="H63" s="21" t="n">
        <v>118101</v>
      </c>
      <c r="I63" s="21" t="n">
        <v>7008</v>
      </c>
      <c r="J63" s="21" t="n">
        <v>39651</v>
      </c>
      <c r="K63" s="42" t="n">
        <v>5149</v>
      </c>
      <c r="L63" s="17" t="n">
        <v>23</v>
      </c>
      <c r="M63" s="21" t="n">
        <v>51831</v>
      </c>
    </row>
    <row r="64" s="16" customFormat="true" ht="12" hidden="false" customHeight="true" outlineLevel="0" collapsed="false">
      <c r="A64" s="1" t="s">
        <v>75</v>
      </c>
      <c r="B64" s="21" t="n">
        <v>21</v>
      </c>
      <c r="C64" s="21" t="n">
        <v>708</v>
      </c>
      <c r="D64" s="21" t="n">
        <v>8325</v>
      </c>
      <c r="E64" s="21" t="n">
        <v>8276</v>
      </c>
      <c r="F64" s="21" t="n">
        <v>0</v>
      </c>
      <c r="G64" s="21" t="n">
        <v>0</v>
      </c>
      <c r="H64" s="21" t="n">
        <v>17309</v>
      </c>
      <c r="I64" s="21" t="n">
        <v>1916</v>
      </c>
      <c r="J64" s="21" t="n">
        <v>9712</v>
      </c>
      <c r="K64" s="42" t="n">
        <v>554</v>
      </c>
      <c r="L64" s="17" t="n">
        <v>0</v>
      </c>
      <c r="M64" s="21" t="n">
        <v>12182</v>
      </c>
    </row>
    <row r="65" s="16" customFormat="true" ht="12" hidden="false" customHeight="true" outlineLevel="0" collapsed="false">
      <c r="A65" s="1" t="s">
        <v>76</v>
      </c>
      <c r="B65" s="21" t="n">
        <v>21</v>
      </c>
      <c r="C65" s="21" t="n">
        <v>626</v>
      </c>
      <c r="D65" s="21" t="n">
        <v>8775</v>
      </c>
      <c r="E65" s="21" t="n">
        <v>9008</v>
      </c>
      <c r="F65" s="21" t="n">
        <v>0</v>
      </c>
      <c r="G65" s="21" t="n">
        <v>0</v>
      </c>
      <c r="H65" s="21" t="n">
        <v>18409</v>
      </c>
      <c r="I65" s="21" t="n">
        <v>1563</v>
      </c>
      <c r="J65" s="21" t="n">
        <v>7556</v>
      </c>
      <c r="K65" s="42" t="n">
        <v>331</v>
      </c>
      <c r="L65" s="17" t="n">
        <v>1</v>
      </c>
      <c r="M65" s="21" t="n">
        <v>9452</v>
      </c>
    </row>
    <row r="66" s="23" customFormat="true" ht="12" hidden="false" customHeight="true" outlineLevel="0" collapsed="false">
      <c r="A66" s="1" t="s">
        <v>77</v>
      </c>
      <c r="B66" s="17" t="n">
        <v>51</v>
      </c>
      <c r="C66" s="17" t="n">
        <v>1543</v>
      </c>
      <c r="D66" s="17" t="n">
        <v>27347</v>
      </c>
      <c r="E66" s="17" t="n">
        <v>29824</v>
      </c>
      <c r="F66" s="17" t="n">
        <v>0</v>
      </c>
      <c r="G66" s="17" t="n">
        <v>0</v>
      </c>
      <c r="H66" s="17" t="n">
        <v>58714</v>
      </c>
      <c r="I66" s="17" t="n">
        <v>3958</v>
      </c>
      <c r="J66" s="17" t="n">
        <v>17188</v>
      </c>
      <c r="K66" s="42" t="n">
        <v>2958</v>
      </c>
      <c r="L66" s="17" t="n">
        <v>70</v>
      </c>
      <c r="M66" s="21" t="n">
        <v>24174</v>
      </c>
    </row>
    <row r="67" s="16" customFormat="true" ht="12" hidden="false" customHeight="true" outlineLevel="0" collapsed="false">
      <c r="A67" s="14" t="s">
        <v>78</v>
      </c>
      <c r="B67" s="21"/>
      <c r="C67" s="21"/>
      <c r="D67" s="21"/>
      <c r="E67" s="21"/>
      <c r="F67" s="21"/>
      <c r="G67" s="21"/>
      <c r="H67" s="21"/>
      <c r="I67" s="21"/>
      <c r="J67" s="21"/>
      <c r="K67" s="42"/>
      <c r="L67" s="17"/>
      <c r="M67" s="21"/>
    </row>
    <row r="68" s="16" customFormat="true" ht="12" hidden="false" customHeight="true" outlineLevel="0" collapsed="false">
      <c r="A68" s="1" t="s">
        <v>79</v>
      </c>
      <c r="B68" s="21" t="n">
        <v>23</v>
      </c>
      <c r="C68" s="21" t="n">
        <v>3316</v>
      </c>
      <c r="D68" s="21" t="n">
        <v>11487</v>
      </c>
      <c r="E68" s="21" t="n">
        <v>11444</v>
      </c>
      <c r="F68" s="21" t="n">
        <v>0</v>
      </c>
      <c r="G68" s="21" t="n">
        <v>0</v>
      </c>
      <c r="H68" s="21" t="n">
        <v>26247</v>
      </c>
      <c r="I68" s="21" t="n">
        <v>2372</v>
      </c>
      <c r="J68" s="21" t="n">
        <v>13873</v>
      </c>
      <c r="K68" s="42" t="n">
        <v>3728</v>
      </c>
      <c r="L68" s="17" t="n">
        <v>14</v>
      </c>
      <c r="M68" s="21" t="n">
        <v>19987</v>
      </c>
    </row>
    <row r="69" s="16" customFormat="true" ht="12" hidden="false" customHeight="true" outlineLevel="0" collapsed="false">
      <c r="A69" s="1" t="s">
        <v>80</v>
      </c>
      <c r="B69" s="21" t="n">
        <v>47</v>
      </c>
      <c r="C69" s="21" t="n">
        <v>1681</v>
      </c>
      <c r="D69" s="21" t="n">
        <v>48053</v>
      </c>
      <c r="E69" s="21" t="n">
        <v>19300</v>
      </c>
      <c r="F69" s="21" t="n">
        <v>0</v>
      </c>
      <c r="G69" s="21" t="n">
        <v>0</v>
      </c>
      <c r="H69" s="21" t="n">
        <v>69034</v>
      </c>
      <c r="I69" s="21" t="n">
        <v>2802</v>
      </c>
      <c r="J69" s="21" t="n">
        <v>14219</v>
      </c>
      <c r="K69" s="42" t="n">
        <v>3845</v>
      </c>
      <c r="L69" s="17" t="n">
        <v>0</v>
      </c>
      <c r="M69" s="21" t="n">
        <v>20866</v>
      </c>
    </row>
    <row r="70" s="16" customFormat="true" ht="12" hidden="false" customHeight="true" outlineLevel="0" collapsed="false">
      <c r="A70" s="1" t="s">
        <v>81</v>
      </c>
      <c r="B70" s="21" t="n">
        <v>56</v>
      </c>
      <c r="C70" s="21" t="n">
        <v>1974</v>
      </c>
      <c r="D70" s="21" t="n">
        <v>26356</v>
      </c>
      <c r="E70" s="21" t="n">
        <v>24257</v>
      </c>
      <c r="F70" s="21" t="n">
        <v>0</v>
      </c>
      <c r="G70" s="21" t="n">
        <v>0</v>
      </c>
      <c r="H70" s="21" t="n">
        <v>52587</v>
      </c>
      <c r="I70" s="21" t="n">
        <v>4896</v>
      </c>
      <c r="J70" s="21" t="n">
        <v>27809</v>
      </c>
      <c r="K70" s="42" t="n">
        <v>4953</v>
      </c>
      <c r="L70" s="17" t="n">
        <v>96</v>
      </c>
      <c r="M70" s="21" t="n">
        <v>37754</v>
      </c>
    </row>
    <row r="71" s="23" customFormat="true" ht="12" hidden="false" customHeight="true" outlineLevel="0" collapsed="false">
      <c r="A71" s="1" t="s">
        <v>82</v>
      </c>
      <c r="B71" s="17" t="n">
        <v>40</v>
      </c>
      <c r="C71" s="17" t="n">
        <v>1308</v>
      </c>
      <c r="D71" s="17" t="n">
        <v>15431</v>
      </c>
      <c r="E71" s="17" t="n">
        <v>13453</v>
      </c>
      <c r="F71" s="17" t="n">
        <v>0</v>
      </c>
      <c r="G71" s="17" t="n">
        <v>0</v>
      </c>
      <c r="H71" s="17" t="n">
        <v>30192</v>
      </c>
      <c r="I71" s="17" t="n">
        <v>3009</v>
      </c>
      <c r="J71" s="17" t="n">
        <v>22430</v>
      </c>
      <c r="K71" s="42" t="n">
        <v>3127</v>
      </c>
      <c r="L71" s="17" t="n">
        <v>62</v>
      </c>
      <c r="M71" s="21" t="n">
        <v>28628</v>
      </c>
    </row>
    <row r="72" s="16" customFormat="true" ht="12" hidden="false" customHeight="true" outlineLevel="0" collapsed="false">
      <c r="A72" s="14" t="s">
        <v>83</v>
      </c>
      <c r="B72" s="21"/>
      <c r="C72" s="21"/>
      <c r="D72" s="21"/>
      <c r="E72" s="21"/>
      <c r="F72" s="21"/>
      <c r="G72" s="21"/>
      <c r="H72" s="21"/>
      <c r="I72" s="21"/>
      <c r="J72" s="21"/>
      <c r="K72" s="42"/>
      <c r="L72" s="17"/>
      <c r="M72" s="21"/>
    </row>
    <row r="73" s="16" customFormat="true" ht="12" hidden="false" customHeight="true" outlineLevel="0" collapsed="false">
      <c r="A73" s="1" t="s">
        <v>84</v>
      </c>
      <c r="B73" s="21" t="n">
        <v>28</v>
      </c>
      <c r="C73" s="21" t="n">
        <v>1163</v>
      </c>
      <c r="D73" s="21" t="n">
        <v>10805</v>
      </c>
      <c r="E73" s="21" t="n">
        <v>11567</v>
      </c>
      <c r="F73" s="21" t="n">
        <v>0</v>
      </c>
      <c r="G73" s="21" t="n">
        <v>0</v>
      </c>
      <c r="H73" s="21" t="n">
        <v>23536</v>
      </c>
      <c r="I73" s="21" t="n">
        <v>1843</v>
      </c>
      <c r="J73" s="21" t="n">
        <v>21854</v>
      </c>
      <c r="K73" s="42" t="n">
        <v>1333</v>
      </c>
      <c r="L73" s="17" t="n">
        <v>9</v>
      </c>
      <c r="M73" s="21" t="n">
        <v>25040</v>
      </c>
    </row>
    <row r="74" s="16" customFormat="true" ht="12" hidden="false" customHeight="true" outlineLevel="0" collapsed="false">
      <c r="A74" s="1" t="s">
        <v>85</v>
      </c>
      <c r="B74" s="21" t="n">
        <v>5</v>
      </c>
      <c r="C74" s="21" t="n">
        <v>104</v>
      </c>
      <c r="D74" s="21" t="n">
        <v>1391</v>
      </c>
      <c r="E74" s="21" t="n">
        <v>2221</v>
      </c>
      <c r="F74" s="21" t="n">
        <v>0</v>
      </c>
      <c r="G74" s="21" t="n">
        <v>0</v>
      </c>
      <c r="H74" s="21" t="n">
        <v>3715</v>
      </c>
      <c r="I74" s="21" t="n">
        <v>304</v>
      </c>
      <c r="J74" s="21" t="n">
        <v>1002</v>
      </c>
      <c r="K74" s="42" t="n">
        <v>83</v>
      </c>
      <c r="L74" s="17" t="n">
        <v>0</v>
      </c>
      <c r="M74" s="21" t="n">
        <v>1389</v>
      </c>
    </row>
    <row r="75" s="16" customFormat="true" ht="12" hidden="false" customHeight="true" outlineLevel="0" collapsed="false">
      <c r="A75" s="1" t="s">
        <v>86</v>
      </c>
      <c r="B75" s="21" t="n">
        <v>23</v>
      </c>
      <c r="C75" s="21" t="n">
        <v>622</v>
      </c>
      <c r="D75" s="21" t="n">
        <v>8639</v>
      </c>
      <c r="E75" s="21" t="n">
        <v>7440</v>
      </c>
      <c r="F75" s="21" t="n">
        <v>0</v>
      </c>
      <c r="G75" s="21" t="n">
        <v>0</v>
      </c>
      <c r="H75" s="21" t="n">
        <v>16700</v>
      </c>
      <c r="I75" s="21" t="n">
        <v>1679</v>
      </c>
      <c r="J75" s="21" t="n">
        <v>5898</v>
      </c>
      <c r="K75" s="42" t="n">
        <v>834</v>
      </c>
      <c r="L75" s="17" t="n">
        <v>2</v>
      </c>
      <c r="M75" s="21" t="n">
        <v>8413</v>
      </c>
    </row>
    <row r="76" s="16" customFormat="true" ht="12" hidden="false" customHeight="true" outlineLevel="0" collapsed="false">
      <c r="A76" s="1" t="s">
        <v>87</v>
      </c>
      <c r="B76" s="21" t="n">
        <v>5</v>
      </c>
      <c r="C76" s="21" t="n">
        <v>236</v>
      </c>
      <c r="D76" s="21" t="n">
        <v>1951</v>
      </c>
      <c r="E76" s="21" t="n">
        <v>2061</v>
      </c>
      <c r="F76" s="21" t="n">
        <v>0</v>
      </c>
      <c r="G76" s="21" t="n">
        <v>0</v>
      </c>
      <c r="H76" s="21" t="n">
        <v>4248</v>
      </c>
      <c r="I76" s="21" t="n">
        <v>791</v>
      </c>
      <c r="J76" s="21" t="n">
        <v>2103</v>
      </c>
      <c r="K76" s="42" t="n">
        <v>388</v>
      </c>
      <c r="L76" s="17" t="n">
        <v>0</v>
      </c>
      <c r="M76" s="21" t="n">
        <v>3282</v>
      </c>
    </row>
    <row r="77" s="16" customFormat="true" ht="12" hidden="false" customHeight="true" outlineLevel="0" collapsed="false">
      <c r="A77" s="1" t="s">
        <v>88</v>
      </c>
      <c r="B77" s="21" t="n">
        <v>8</v>
      </c>
      <c r="C77" s="21" t="n">
        <v>134</v>
      </c>
      <c r="D77" s="21" t="n">
        <v>2646</v>
      </c>
      <c r="E77" s="21" t="n">
        <v>3462</v>
      </c>
      <c r="F77" s="21" t="n">
        <v>0</v>
      </c>
      <c r="G77" s="21" t="n">
        <v>0</v>
      </c>
      <c r="H77" s="21" t="n">
        <v>6242</v>
      </c>
      <c r="I77" s="21" t="n">
        <v>612</v>
      </c>
      <c r="J77" s="21" t="n">
        <v>1089</v>
      </c>
      <c r="K77" s="42" t="n">
        <v>643</v>
      </c>
      <c r="L77" s="17" t="n">
        <v>2</v>
      </c>
      <c r="M77" s="21" t="n">
        <v>2346</v>
      </c>
    </row>
    <row r="78" s="23" customFormat="true" ht="12" hidden="false" customHeight="true" outlineLevel="0" collapsed="false">
      <c r="A78" s="1" t="s">
        <v>89</v>
      </c>
      <c r="B78" s="17" t="n">
        <v>8</v>
      </c>
      <c r="C78" s="17" t="n">
        <v>812</v>
      </c>
      <c r="D78" s="17" t="n">
        <v>5336</v>
      </c>
      <c r="E78" s="17" t="n">
        <v>4883</v>
      </c>
      <c r="F78" s="17" t="n">
        <v>0</v>
      </c>
      <c r="G78" s="17" t="n">
        <v>0</v>
      </c>
      <c r="H78" s="17" t="n">
        <v>11031</v>
      </c>
      <c r="I78" s="17" t="n">
        <v>1267</v>
      </c>
      <c r="J78" s="17" t="n">
        <v>7665</v>
      </c>
      <c r="K78" s="42" t="n">
        <v>2311</v>
      </c>
      <c r="L78" s="17" t="n">
        <v>0</v>
      </c>
      <c r="M78" s="21" t="n">
        <v>11243</v>
      </c>
    </row>
    <row r="79" s="16" customFormat="true" ht="12" hidden="false" customHeight="true" outlineLevel="0" collapsed="false">
      <c r="A79" s="14" t="s">
        <v>90</v>
      </c>
      <c r="B79" s="21"/>
      <c r="C79" s="21"/>
      <c r="D79" s="21"/>
      <c r="E79" s="21"/>
      <c r="F79" s="21"/>
      <c r="G79" s="21"/>
      <c r="H79" s="21"/>
      <c r="I79" s="21"/>
      <c r="J79" s="21"/>
      <c r="K79" s="42"/>
      <c r="L79" s="17"/>
      <c r="M79" s="21"/>
    </row>
    <row r="80" s="16" customFormat="true" ht="12" hidden="false" customHeight="true" outlineLevel="0" collapsed="false">
      <c r="A80" s="1" t="s">
        <v>91</v>
      </c>
      <c r="B80" s="21" t="n">
        <v>7</v>
      </c>
      <c r="C80" s="21" t="n">
        <v>174</v>
      </c>
      <c r="D80" s="21" t="n">
        <v>2724</v>
      </c>
      <c r="E80" s="21" t="n">
        <v>2884</v>
      </c>
      <c r="F80" s="21" t="n">
        <v>0</v>
      </c>
      <c r="G80" s="21" t="n">
        <v>0</v>
      </c>
      <c r="H80" s="21" t="n">
        <v>5782</v>
      </c>
      <c r="I80" s="21" t="n">
        <v>759</v>
      </c>
      <c r="J80" s="21" t="n">
        <v>1617</v>
      </c>
      <c r="K80" s="42" t="n">
        <v>519</v>
      </c>
      <c r="L80" s="17" t="n">
        <v>2</v>
      </c>
      <c r="M80" s="21" t="n">
        <v>2896</v>
      </c>
    </row>
    <row r="81" s="23" customFormat="true" ht="12" hidden="false" customHeight="true" outlineLevel="0" collapsed="false">
      <c r="A81" s="1" t="s">
        <v>92</v>
      </c>
      <c r="B81" s="17" t="n">
        <v>4</v>
      </c>
      <c r="C81" s="17" t="n">
        <v>42</v>
      </c>
      <c r="D81" s="17" t="n">
        <v>1218</v>
      </c>
      <c r="E81" s="17" t="n">
        <v>1496</v>
      </c>
      <c r="F81" s="17" t="n">
        <v>0</v>
      </c>
      <c r="G81" s="17" t="n">
        <v>0</v>
      </c>
      <c r="H81" s="17" t="n">
        <v>2756</v>
      </c>
      <c r="I81" s="17" t="n">
        <v>356</v>
      </c>
      <c r="J81" s="17" t="n">
        <v>553</v>
      </c>
      <c r="K81" s="42" t="n">
        <v>403</v>
      </c>
      <c r="L81" s="17" t="n">
        <v>0</v>
      </c>
      <c r="M81" s="21" t="n">
        <v>1312</v>
      </c>
    </row>
    <row r="82" s="16" customFormat="true" ht="12" hidden="false" customHeight="true" outlineLevel="0" collapsed="false">
      <c r="A82" s="14" t="s">
        <v>93</v>
      </c>
      <c r="B82" s="21"/>
      <c r="C82" s="21"/>
      <c r="D82" s="21"/>
      <c r="E82" s="21"/>
      <c r="F82" s="21"/>
      <c r="G82" s="21"/>
      <c r="H82" s="21"/>
      <c r="I82" s="21"/>
      <c r="J82" s="21"/>
      <c r="K82" s="42"/>
      <c r="L82" s="17"/>
      <c r="M82" s="21"/>
    </row>
    <row r="83" s="16" customFormat="true" ht="12" hidden="false" customHeight="true" outlineLevel="0" collapsed="false">
      <c r="A83" s="1" t="s">
        <v>94</v>
      </c>
      <c r="B83" s="21" t="n">
        <v>29</v>
      </c>
      <c r="C83" s="21" t="n">
        <v>360</v>
      </c>
      <c r="D83" s="21" t="n">
        <v>8445</v>
      </c>
      <c r="E83" s="21" t="n">
        <v>8519</v>
      </c>
      <c r="F83" s="21" t="n">
        <v>0</v>
      </c>
      <c r="G83" s="21" t="n">
        <v>0</v>
      </c>
      <c r="H83" s="21" t="n">
        <v>17324</v>
      </c>
      <c r="I83" s="21" t="n">
        <v>2339</v>
      </c>
      <c r="J83" s="21" t="n">
        <v>11441</v>
      </c>
      <c r="K83" s="42" t="n">
        <v>2289</v>
      </c>
      <c r="L83" s="17" t="n">
        <v>1</v>
      </c>
      <c r="M83" s="21" t="n">
        <v>16070</v>
      </c>
    </row>
    <row r="84" s="16" customFormat="true" ht="12" hidden="false" customHeight="true" outlineLevel="0" collapsed="false">
      <c r="A84" s="1" t="s">
        <v>95</v>
      </c>
      <c r="B84" s="21" t="n">
        <v>4</v>
      </c>
      <c r="C84" s="21" t="n">
        <v>48</v>
      </c>
      <c r="D84" s="21" t="n">
        <v>1584</v>
      </c>
      <c r="E84" s="21" t="n">
        <v>1582</v>
      </c>
      <c r="F84" s="21" t="n">
        <v>0</v>
      </c>
      <c r="G84" s="21" t="n">
        <v>0</v>
      </c>
      <c r="H84" s="21" t="n">
        <v>3214</v>
      </c>
      <c r="I84" s="21" t="n">
        <v>461</v>
      </c>
      <c r="J84" s="21" t="n">
        <v>806</v>
      </c>
      <c r="K84" s="42" t="n">
        <v>234</v>
      </c>
      <c r="L84" s="17" t="n">
        <v>0</v>
      </c>
      <c r="M84" s="21" t="n">
        <v>1501</v>
      </c>
    </row>
    <row r="85" s="23" customFormat="true" ht="12" hidden="false" customHeight="true" outlineLevel="0" collapsed="false">
      <c r="A85" s="1" t="s">
        <v>96</v>
      </c>
      <c r="B85" s="17" t="n">
        <v>6</v>
      </c>
      <c r="C85" s="17" t="n">
        <v>98</v>
      </c>
      <c r="D85" s="17" t="n">
        <v>2732</v>
      </c>
      <c r="E85" s="17" t="n">
        <v>2197</v>
      </c>
      <c r="F85" s="17" t="n">
        <v>0</v>
      </c>
      <c r="G85" s="17" t="n">
        <v>0</v>
      </c>
      <c r="H85" s="17" t="n">
        <v>5027</v>
      </c>
      <c r="I85" s="17" t="n">
        <v>834</v>
      </c>
      <c r="J85" s="17" t="n">
        <v>1499</v>
      </c>
      <c r="K85" s="42" t="n">
        <v>1362</v>
      </c>
      <c r="L85" s="17" t="n">
        <v>0</v>
      </c>
      <c r="M85" s="21" t="n">
        <v>3695</v>
      </c>
    </row>
    <row r="86" s="16" customFormat="true" ht="12" hidden="false" customHeight="true" outlineLevel="0" collapsed="false">
      <c r="A86" s="14" t="s">
        <v>97</v>
      </c>
      <c r="B86" s="21"/>
      <c r="C86" s="21"/>
      <c r="D86" s="21"/>
      <c r="E86" s="21"/>
      <c r="F86" s="21"/>
      <c r="G86" s="21"/>
      <c r="H86" s="21"/>
      <c r="I86" s="21"/>
      <c r="J86" s="21"/>
      <c r="K86" s="42"/>
      <c r="L86" s="17"/>
      <c r="M86" s="21"/>
    </row>
    <row r="87" s="23" customFormat="true" ht="12" hidden="false" customHeight="true" outlineLevel="0" collapsed="false">
      <c r="A87" s="1" t="s">
        <v>98</v>
      </c>
      <c r="B87" s="17" t="n">
        <v>8</v>
      </c>
      <c r="C87" s="17" t="n">
        <v>223</v>
      </c>
      <c r="D87" s="17" t="n">
        <v>3317</v>
      </c>
      <c r="E87" s="17" t="n">
        <v>3890</v>
      </c>
      <c r="F87" s="17" t="n">
        <v>0</v>
      </c>
      <c r="G87" s="17" t="n">
        <v>0</v>
      </c>
      <c r="H87" s="17" t="n">
        <v>7430</v>
      </c>
      <c r="I87" s="17" t="n">
        <v>1133</v>
      </c>
      <c r="J87" s="17" t="n">
        <v>3350</v>
      </c>
      <c r="K87" s="42" t="n">
        <v>922</v>
      </c>
      <c r="L87" s="17" t="n">
        <v>0</v>
      </c>
      <c r="M87" s="21" t="n">
        <v>5405</v>
      </c>
    </row>
    <row r="88" s="16" customFormat="true" ht="12" hidden="false" customHeight="true" outlineLevel="0" collapsed="false">
      <c r="A88" s="14" t="s">
        <v>99</v>
      </c>
      <c r="B88" s="21"/>
      <c r="C88" s="21"/>
      <c r="D88" s="21"/>
      <c r="E88" s="21"/>
      <c r="F88" s="21"/>
      <c r="G88" s="21"/>
      <c r="H88" s="21"/>
      <c r="I88" s="21"/>
      <c r="J88" s="21"/>
      <c r="K88" s="42"/>
      <c r="L88" s="17"/>
      <c r="M88" s="21"/>
    </row>
    <row r="89" s="16" customFormat="true" ht="12" hidden="false" customHeight="true" outlineLevel="0" collapsed="false">
      <c r="A89" s="1" t="s">
        <v>100</v>
      </c>
      <c r="B89" s="21" t="n">
        <v>9</v>
      </c>
      <c r="C89" s="21" t="n">
        <v>159</v>
      </c>
      <c r="D89" s="21" t="n">
        <v>2813</v>
      </c>
      <c r="E89" s="21" t="n">
        <v>2465</v>
      </c>
      <c r="F89" s="21" t="n">
        <v>0</v>
      </c>
      <c r="G89" s="21" t="n">
        <v>0</v>
      </c>
      <c r="H89" s="21" t="n">
        <v>5437</v>
      </c>
      <c r="I89" s="21" t="n">
        <v>981</v>
      </c>
      <c r="J89" s="21" t="n">
        <v>2796</v>
      </c>
      <c r="K89" s="42" t="n">
        <v>1688</v>
      </c>
      <c r="L89" s="17" t="n">
        <v>0</v>
      </c>
      <c r="M89" s="21" t="n">
        <v>5465</v>
      </c>
    </row>
    <row r="90" s="23" customFormat="true" ht="12" hidden="false" customHeight="true" outlineLevel="0" collapsed="false">
      <c r="A90" s="1" t="s">
        <v>101</v>
      </c>
      <c r="B90" s="17" t="n">
        <v>4</v>
      </c>
      <c r="C90" s="17" t="n">
        <v>147</v>
      </c>
      <c r="D90" s="17" t="n">
        <v>1030</v>
      </c>
      <c r="E90" s="17" t="n">
        <v>801</v>
      </c>
      <c r="F90" s="17" t="n">
        <v>0</v>
      </c>
      <c r="G90" s="17" t="n">
        <v>0</v>
      </c>
      <c r="H90" s="17" t="n">
        <v>1978</v>
      </c>
      <c r="I90" s="17" t="n">
        <v>405</v>
      </c>
      <c r="J90" s="17" t="n">
        <v>837</v>
      </c>
      <c r="K90" s="42" t="n">
        <v>952</v>
      </c>
      <c r="L90" s="17" t="n">
        <v>0</v>
      </c>
      <c r="M90" s="21" t="n">
        <v>2193</v>
      </c>
    </row>
    <row r="91" s="16" customFormat="true" ht="12" hidden="false" customHeight="true" outlineLevel="0" collapsed="false">
      <c r="A91" s="14" t="s">
        <v>102</v>
      </c>
      <c r="B91" s="21"/>
      <c r="C91" s="21"/>
      <c r="D91" s="21"/>
      <c r="E91" s="21"/>
      <c r="F91" s="21"/>
      <c r="G91" s="21"/>
      <c r="H91" s="21"/>
      <c r="I91" s="21"/>
      <c r="J91" s="21"/>
      <c r="K91" s="42"/>
      <c r="L91" s="17"/>
      <c r="M91" s="21"/>
    </row>
    <row r="92" s="16" customFormat="true" ht="12" hidden="false" customHeight="true" outlineLevel="0" collapsed="false">
      <c r="A92" s="1" t="s">
        <v>103</v>
      </c>
      <c r="B92" s="21" t="n">
        <v>24</v>
      </c>
      <c r="C92" s="21" t="n">
        <v>743</v>
      </c>
      <c r="D92" s="21" t="n">
        <v>9078</v>
      </c>
      <c r="E92" s="21" t="n">
        <v>10028</v>
      </c>
      <c r="F92" s="21" t="n">
        <v>0</v>
      </c>
      <c r="G92" s="21" t="n">
        <v>0</v>
      </c>
      <c r="H92" s="21" t="n">
        <v>19849</v>
      </c>
      <c r="I92" s="21" t="n">
        <v>3070</v>
      </c>
      <c r="J92" s="21" t="n">
        <v>25031</v>
      </c>
      <c r="K92" s="42" t="n">
        <v>3757</v>
      </c>
      <c r="L92" s="17" t="n">
        <v>53</v>
      </c>
      <c r="M92" s="21" t="n">
        <v>31911</v>
      </c>
    </row>
    <row r="93" s="16" customFormat="true" ht="12" hidden="false" customHeight="true" outlineLevel="0" collapsed="false">
      <c r="A93" s="1" t="s">
        <v>104</v>
      </c>
      <c r="B93" s="21" t="n">
        <v>7</v>
      </c>
      <c r="C93" s="21" t="n">
        <v>122</v>
      </c>
      <c r="D93" s="21" t="n">
        <v>1744</v>
      </c>
      <c r="E93" s="21" t="n">
        <v>2727</v>
      </c>
      <c r="F93" s="21" t="n">
        <v>0</v>
      </c>
      <c r="G93" s="21" t="n">
        <v>0</v>
      </c>
      <c r="H93" s="21" t="n">
        <v>4592</v>
      </c>
      <c r="I93" s="21" t="n">
        <v>503</v>
      </c>
      <c r="J93" s="21" t="n">
        <v>1091</v>
      </c>
      <c r="K93" s="42" t="n">
        <v>106</v>
      </c>
      <c r="L93" s="17" t="n">
        <v>3</v>
      </c>
      <c r="M93" s="21" t="n">
        <v>1702</v>
      </c>
    </row>
    <row r="94" s="16" customFormat="true" ht="12" hidden="false" customHeight="true" outlineLevel="0" collapsed="false">
      <c r="A94" s="1" t="s">
        <v>105</v>
      </c>
      <c r="B94" s="21" t="n">
        <v>10</v>
      </c>
      <c r="C94" s="21" t="n">
        <v>195</v>
      </c>
      <c r="D94" s="21" t="n">
        <v>3138</v>
      </c>
      <c r="E94" s="21" t="n">
        <v>3344</v>
      </c>
      <c r="F94" s="21" t="n">
        <v>0</v>
      </c>
      <c r="G94" s="21" t="n">
        <v>0</v>
      </c>
      <c r="H94" s="21" t="n">
        <v>6676</v>
      </c>
      <c r="I94" s="21" t="n">
        <v>792</v>
      </c>
      <c r="J94" s="21" t="n">
        <v>2176</v>
      </c>
      <c r="K94" s="42" t="n">
        <v>172</v>
      </c>
      <c r="L94" s="17" t="n">
        <v>0</v>
      </c>
      <c r="M94" s="21" t="n">
        <v>3140</v>
      </c>
    </row>
    <row r="95" s="23" customFormat="true" ht="12" hidden="false" customHeight="true" outlineLevel="0" collapsed="false">
      <c r="A95" s="1" t="s">
        <v>106</v>
      </c>
      <c r="B95" s="17" t="n">
        <v>5</v>
      </c>
      <c r="C95" s="17" t="n">
        <v>137</v>
      </c>
      <c r="D95" s="17" t="n">
        <v>1717</v>
      </c>
      <c r="E95" s="17" t="n">
        <v>1906</v>
      </c>
      <c r="F95" s="17" t="n">
        <v>0</v>
      </c>
      <c r="G95" s="17" t="n">
        <v>0</v>
      </c>
      <c r="H95" s="17" t="n">
        <v>3760</v>
      </c>
      <c r="I95" s="17" t="n">
        <v>740</v>
      </c>
      <c r="J95" s="17" t="n">
        <v>1275</v>
      </c>
      <c r="K95" s="42" t="n">
        <v>583</v>
      </c>
      <c r="L95" s="17" t="n">
        <v>2</v>
      </c>
      <c r="M95" s="21" t="n">
        <v>2601</v>
      </c>
    </row>
    <row r="96" s="16" customFormat="true" ht="12" hidden="false" customHeight="true" outlineLevel="0" collapsed="false">
      <c r="A96" s="14" t="s">
        <v>107</v>
      </c>
      <c r="B96" s="21"/>
      <c r="C96" s="21"/>
      <c r="D96" s="21"/>
      <c r="E96" s="21"/>
      <c r="F96" s="21"/>
      <c r="G96" s="21"/>
      <c r="H96" s="21"/>
      <c r="I96" s="21"/>
      <c r="J96" s="21"/>
      <c r="K96" s="42"/>
      <c r="L96" s="17"/>
      <c r="M96" s="21"/>
    </row>
    <row r="97" s="16" customFormat="true" ht="12" hidden="false" customHeight="true" outlineLevel="0" collapsed="false">
      <c r="A97" s="1" t="s">
        <v>108</v>
      </c>
      <c r="B97" s="21" t="n">
        <v>93</v>
      </c>
      <c r="C97" s="21" t="n">
        <v>5703</v>
      </c>
      <c r="D97" s="21" t="n">
        <v>38290</v>
      </c>
      <c r="E97" s="21" t="n">
        <v>35547</v>
      </c>
      <c r="F97" s="21" t="n">
        <v>0</v>
      </c>
      <c r="G97" s="21" t="n">
        <v>0</v>
      </c>
      <c r="H97" s="21" t="n">
        <v>79539</v>
      </c>
      <c r="I97" s="21" t="n">
        <v>7379</v>
      </c>
      <c r="J97" s="21" t="n">
        <v>49650</v>
      </c>
      <c r="K97" s="42" t="n">
        <v>10250</v>
      </c>
      <c r="L97" s="17" t="n">
        <v>666</v>
      </c>
      <c r="M97" s="21" t="n">
        <v>67946</v>
      </c>
    </row>
    <row r="98" s="16" customFormat="true" ht="12" hidden="false" customHeight="true" outlineLevel="0" collapsed="false">
      <c r="A98" s="1" t="s">
        <v>109</v>
      </c>
      <c r="B98" s="21" t="n">
        <v>10</v>
      </c>
      <c r="C98" s="21" t="n">
        <v>433</v>
      </c>
      <c r="D98" s="21" t="n">
        <v>6000</v>
      </c>
      <c r="E98" s="21" t="n">
        <v>5804</v>
      </c>
      <c r="F98" s="21" t="n">
        <v>0</v>
      </c>
      <c r="G98" s="21" t="n">
        <v>0</v>
      </c>
      <c r="H98" s="21" t="n">
        <v>12238</v>
      </c>
      <c r="I98" s="21" t="n">
        <v>1338</v>
      </c>
      <c r="J98" s="21" t="n">
        <v>4186</v>
      </c>
      <c r="K98" s="42" t="n">
        <v>1882</v>
      </c>
      <c r="L98" s="17" t="n">
        <v>4</v>
      </c>
      <c r="M98" s="21" t="n">
        <v>7409</v>
      </c>
    </row>
    <row r="99" s="16" customFormat="true" ht="12" hidden="false" customHeight="true" outlineLevel="0" collapsed="false">
      <c r="A99" s="1" t="s">
        <v>110</v>
      </c>
      <c r="B99" s="21" t="n">
        <v>99</v>
      </c>
      <c r="C99" s="21" t="n">
        <v>1754</v>
      </c>
      <c r="D99" s="21" t="n">
        <v>37667</v>
      </c>
      <c r="E99" s="21" t="n">
        <v>23680</v>
      </c>
      <c r="F99" s="21" t="n">
        <v>0</v>
      </c>
      <c r="G99" s="21" t="n">
        <v>0</v>
      </c>
      <c r="H99" s="21" t="n">
        <v>63100</v>
      </c>
      <c r="I99" s="21" t="n">
        <v>4811</v>
      </c>
      <c r="J99" s="21" t="n">
        <v>49045</v>
      </c>
      <c r="K99" s="42" t="n">
        <v>1519</v>
      </c>
      <c r="L99" s="17" t="n">
        <v>4</v>
      </c>
      <c r="M99" s="21" t="n">
        <v>55380</v>
      </c>
    </row>
    <row r="100" s="16" customFormat="true" ht="12" hidden="false" customHeight="true" outlineLevel="0" collapsed="false">
      <c r="A100" s="1" t="s">
        <v>111</v>
      </c>
      <c r="B100" s="21" t="n">
        <v>5</v>
      </c>
      <c r="C100" s="21" t="n">
        <v>113</v>
      </c>
      <c r="D100" s="21" t="n">
        <v>1172</v>
      </c>
      <c r="E100" s="21" t="n">
        <v>1245</v>
      </c>
      <c r="F100" s="21" t="n">
        <v>0</v>
      </c>
      <c r="G100" s="21" t="n">
        <v>0</v>
      </c>
      <c r="H100" s="21" t="n">
        <v>2530</v>
      </c>
      <c r="I100" s="21" t="n">
        <v>250</v>
      </c>
      <c r="J100" s="21" t="n">
        <v>605</v>
      </c>
      <c r="K100" s="42" t="n">
        <v>62</v>
      </c>
      <c r="L100" s="17" t="n">
        <v>0</v>
      </c>
      <c r="M100" s="21" t="n">
        <v>917</v>
      </c>
    </row>
    <row r="101" s="16" customFormat="true" ht="12" hidden="false" customHeight="true" outlineLevel="0" collapsed="false">
      <c r="A101" s="1" t="s">
        <v>112</v>
      </c>
      <c r="B101" s="21" t="n">
        <v>7</v>
      </c>
      <c r="C101" s="21" t="n">
        <v>263</v>
      </c>
      <c r="D101" s="21" t="n">
        <v>4738</v>
      </c>
      <c r="E101" s="21" t="n">
        <v>5358</v>
      </c>
      <c r="F101" s="21" t="n">
        <v>0</v>
      </c>
      <c r="G101" s="21" t="n">
        <v>0</v>
      </c>
      <c r="H101" s="21" t="n">
        <v>10360</v>
      </c>
      <c r="I101" s="21" t="n">
        <v>1483</v>
      </c>
      <c r="J101" s="21" t="n">
        <v>2706</v>
      </c>
      <c r="K101" s="42" t="n">
        <v>1794</v>
      </c>
      <c r="L101" s="17" t="n">
        <v>0</v>
      </c>
      <c r="M101" s="21" t="n">
        <v>5982</v>
      </c>
    </row>
    <row r="102" s="16" customFormat="true" ht="12" hidden="false" customHeight="true" outlineLevel="0" collapsed="false">
      <c r="A102" s="1" t="s">
        <v>113</v>
      </c>
      <c r="B102" s="21" t="n">
        <v>71</v>
      </c>
      <c r="C102" s="21" t="n">
        <v>3574</v>
      </c>
      <c r="D102" s="21" t="n">
        <v>28669</v>
      </c>
      <c r="E102" s="21" t="n">
        <v>20267</v>
      </c>
      <c r="F102" s="21" t="n">
        <v>0</v>
      </c>
      <c r="G102" s="21" t="n">
        <v>0</v>
      </c>
      <c r="H102" s="21" t="n">
        <v>52510</v>
      </c>
      <c r="I102" s="21" t="n">
        <v>4483</v>
      </c>
      <c r="J102" s="21" t="n">
        <v>32718</v>
      </c>
      <c r="K102" s="42" t="n">
        <v>6186</v>
      </c>
      <c r="L102" s="17" t="n">
        <v>114</v>
      </c>
      <c r="M102" s="21" t="n">
        <v>43502</v>
      </c>
    </row>
    <row r="103" s="23" customFormat="true" ht="12" hidden="false" customHeight="true" outlineLevel="0" collapsed="false">
      <c r="A103" s="1" t="s">
        <v>114</v>
      </c>
      <c r="B103" s="17" t="n">
        <v>12</v>
      </c>
      <c r="C103" s="17" t="n">
        <v>179</v>
      </c>
      <c r="D103" s="17" t="n">
        <v>5889</v>
      </c>
      <c r="E103" s="17" t="n">
        <v>3617</v>
      </c>
      <c r="F103" s="17" t="n">
        <v>0</v>
      </c>
      <c r="G103" s="17" t="n">
        <v>0</v>
      </c>
      <c r="H103" s="17" t="n">
        <v>9685</v>
      </c>
      <c r="I103" s="17" t="n">
        <v>612</v>
      </c>
      <c r="J103" s="17" t="n">
        <v>3877</v>
      </c>
      <c r="K103" s="42" t="n">
        <v>299</v>
      </c>
      <c r="L103" s="17" t="n">
        <v>1</v>
      </c>
      <c r="M103" s="21" t="n">
        <v>4790</v>
      </c>
    </row>
    <row r="104" s="16" customFormat="true" ht="12" hidden="false" customHeight="true" outlineLevel="0" collapsed="false">
      <c r="A104" s="14" t="s">
        <v>11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42"/>
      <c r="L104" s="17"/>
      <c r="M104" s="21"/>
    </row>
    <row r="105" s="16" customFormat="true" ht="12" hidden="false" customHeight="true" outlineLevel="0" collapsed="false">
      <c r="A105" s="1" t="s">
        <v>116</v>
      </c>
      <c r="B105" s="21" t="n">
        <v>46</v>
      </c>
      <c r="C105" s="21" t="n">
        <v>3750</v>
      </c>
      <c r="D105" s="21" t="n">
        <v>25814</v>
      </c>
      <c r="E105" s="21" t="n">
        <v>17991</v>
      </c>
      <c r="F105" s="21" t="n">
        <v>0</v>
      </c>
      <c r="G105" s="21" t="n">
        <v>0</v>
      </c>
      <c r="H105" s="21" t="n">
        <v>47555</v>
      </c>
      <c r="I105" s="21" t="n">
        <v>5866</v>
      </c>
      <c r="J105" s="21" t="n">
        <v>39162</v>
      </c>
      <c r="K105" s="42" t="n">
        <v>6237</v>
      </c>
      <c r="L105" s="17" t="n">
        <v>8</v>
      </c>
      <c r="M105" s="21" t="n">
        <v>51273</v>
      </c>
    </row>
    <row r="106" s="16" customFormat="true" ht="12" hidden="false" customHeight="true" outlineLevel="0" collapsed="false">
      <c r="A106" s="1" t="s">
        <v>117</v>
      </c>
      <c r="B106" s="21" t="n">
        <v>9</v>
      </c>
      <c r="C106" s="21" t="n">
        <v>274</v>
      </c>
      <c r="D106" s="21" t="n">
        <v>3241</v>
      </c>
      <c r="E106" s="21" t="n">
        <v>2312</v>
      </c>
      <c r="F106" s="21" t="n">
        <v>0</v>
      </c>
      <c r="G106" s="21" t="n">
        <v>0</v>
      </c>
      <c r="H106" s="21" t="n">
        <v>5828</v>
      </c>
      <c r="I106" s="21" t="n">
        <v>872</v>
      </c>
      <c r="J106" s="21" t="n">
        <v>3988</v>
      </c>
      <c r="K106" s="42" t="n">
        <v>411</v>
      </c>
      <c r="L106" s="17" t="n">
        <v>0</v>
      </c>
      <c r="M106" s="21" t="n">
        <v>5270</v>
      </c>
    </row>
    <row r="107" s="16" customFormat="true" ht="12" hidden="false" customHeight="true" outlineLevel="0" collapsed="false">
      <c r="A107" s="1" t="s">
        <v>118</v>
      </c>
      <c r="B107" s="21" t="n">
        <v>9</v>
      </c>
      <c r="C107" s="21" t="n">
        <v>338</v>
      </c>
      <c r="D107" s="21" t="n">
        <v>5789</v>
      </c>
      <c r="E107" s="21" t="n">
        <v>4534</v>
      </c>
      <c r="F107" s="21" t="n">
        <v>0</v>
      </c>
      <c r="G107" s="21" t="n">
        <v>0</v>
      </c>
      <c r="H107" s="21" t="n">
        <v>10661</v>
      </c>
      <c r="I107" s="21" t="n">
        <v>1727</v>
      </c>
      <c r="J107" s="21" t="n">
        <v>2869</v>
      </c>
      <c r="K107" s="42" t="n">
        <v>1409</v>
      </c>
      <c r="L107" s="17" t="n">
        <v>17</v>
      </c>
      <c r="M107" s="21" t="n">
        <v>6022</v>
      </c>
    </row>
    <row r="108" s="23" customFormat="true" ht="12" hidden="false" customHeight="true" outlineLevel="0" collapsed="false">
      <c r="A108" s="1" t="s">
        <v>119</v>
      </c>
      <c r="B108" s="17" t="n">
        <v>12</v>
      </c>
      <c r="C108" s="17" t="n">
        <v>399</v>
      </c>
      <c r="D108" s="17" t="n">
        <v>6805</v>
      </c>
      <c r="E108" s="17" t="n">
        <v>1916</v>
      </c>
      <c r="F108" s="17" t="n">
        <v>0</v>
      </c>
      <c r="G108" s="17" t="n">
        <v>0</v>
      </c>
      <c r="H108" s="17" t="n">
        <v>9120</v>
      </c>
      <c r="I108" s="17" t="n">
        <v>411</v>
      </c>
      <c r="J108" s="17" t="n">
        <v>2945</v>
      </c>
      <c r="K108" s="42" t="n">
        <v>434</v>
      </c>
      <c r="L108" s="17" t="n">
        <v>0</v>
      </c>
      <c r="M108" s="21" t="n">
        <v>3791</v>
      </c>
    </row>
    <row r="109" s="16" customFormat="true" ht="12" hidden="false" customHeight="true" outlineLevel="0" collapsed="false">
      <c r="A109" s="14" t="s">
        <v>12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42"/>
      <c r="L109" s="17"/>
      <c r="M109" s="21"/>
    </row>
    <row r="110" s="16" customFormat="true" ht="12" hidden="false" customHeight="true" outlineLevel="0" collapsed="false">
      <c r="A110" s="1" t="s">
        <v>121</v>
      </c>
      <c r="B110" s="21" t="n">
        <v>27</v>
      </c>
      <c r="C110" s="21" t="n">
        <v>459</v>
      </c>
      <c r="D110" s="21" t="n">
        <v>11832</v>
      </c>
      <c r="E110" s="21" t="n">
        <v>10258</v>
      </c>
      <c r="F110" s="21" t="n">
        <v>0</v>
      </c>
      <c r="G110" s="21" t="n">
        <v>0</v>
      </c>
      <c r="H110" s="21" t="n">
        <v>22548</v>
      </c>
      <c r="I110" s="21" t="n">
        <v>3031</v>
      </c>
      <c r="J110" s="21" t="n">
        <v>9702</v>
      </c>
      <c r="K110" s="42" t="n">
        <v>3299</v>
      </c>
      <c r="L110" s="17" t="n">
        <v>1</v>
      </c>
      <c r="M110" s="21" t="n">
        <v>16032</v>
      </c>
    </row>
    <row r="111" s="23" customFormat="true" ht="12" hidden="false" customHeight="true" outlineLevel="0" collapsed="false">
      <c r="A111" s="1" t="s">
        <v>122</v>
      </c>
      <c r="B111" s="17" t="n">
        <v>5</v>
      </c>
      <c r="C111" s="17" t="n">
        <v>31</v>
      </c>
      <c r="D111" s="17" t="n">
        <v>1642</v>
      </c>
      <c r="E111" s="17" t="n">
        <v>1317</v>
      </c>
      <c r="F111" s="17" t="n">
        <v>0</v>
      </c>
      <c r="G111" s="17" t="n">
        <v>0</v>
      </c>
      <c r="H111" s="17" t="n">
        <v>2990</v>
      </c>
      <c r="I111" s="17" t="n">
        <v>351</v>
      </c>
      <c r="J111" s="17" t="n">
        <v>311</v>
      </c>
      <c r="K111" s="42" t="n">
        <v>189</v>
      </c>
      <c r="L111" s="17" t="n">
        <v>0</v>
      </c>
      <c r="M111" s="21" t="n">
        <v>852</v>
      </c>
    </row>
    <row r="112" s="16" customFormat="true" ht="12" hidden="false" customHeight="true" outlineLevel="0" collapsed="false">
      <c r="A112" s="1" t="s">
        <v>123</v>
      </c>
      <c r="B112" s="21" t="n">
        <v>4</v>
      </c>
      <c r="C112" s="21" t="n">
        <v>47</v>
      </c>
      <c r="D112" s="21" t="n">
        <v>1208</v>
      </c>
      <c r="E112" s="21" t="n">
        <v>499</v>
      </c>
      <c r="F112" s="21" t="n">
        <v>0</v>
      </c>
      <c r="G112" s="21" t="n">
        <v>0</v>
      </c>
      <c r="H112" s="21" t="n">
        <v>1754</v>
      </c>
      <c r="I112" s="21" t="n">
        <v>476</v>
      </c>
      <c r="J112" s="21" t="n">
        <v>1303</v>
      </c>
      <c r="K112" s="42" t="n">
        <v>504</v>
      </c>
      <c r="L112" s="17" t="n">
        <v>0</v>
      </c>
      <c r="M112" s="21" t="n">
        <v>2282</v>
      </c>
    </row>
    <row r="113" s="16" customFormat="true" ht="12" hidden="false" customHeight="true" outlineLevel="0" collapsed="false">
      <c r="A113" s="14" t="s">
        <v>1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42"/>
      <c r="L113" s="17"/>
      <c r="M113" s="21"/>
    </row>
    <row r="114" s="16" customFormat="true" ht="12" hidden="false" customHeight="true" outlineLevel="0" collapsed="false">
      <c r="A114" s="1" t="s">
        <v>125</v>
      </c>
      <c r="B114" s="21" t="n">
        <v>14</v>
      </c>
      <c r="C114" s="21" t="n">
        <v>162</v>
      </c>
      <c r="D114" s="21" t="n">
        <v>4367</v>
      </c>
      <c r="E114" s="21" t="n">
        <v>4276</v>
      </c>
      <c r="F114" s="21" t="n">
        <v>0</v>
      </c>
      <c r="G114" s="21" t="n">
        <v>0</v>
      </c>
      <c r="H114" s="21" t="n">
        <v>8806</v>
      </c>
      <c r="I114" s="21" t="n">
        <v>973</v>
      </c>
      <c r="J114" s="21" t="n">
        <v>1353</v>
      </c>
      <c r="K114" s="42" t="n">
        <v>275</v>
      </c>
      <c r="L114" s="17" t="n">
        <v>31</v>
      </c>
      <c r="M114" s="21" t="n">
        <v>2631</v>
      </c>
    </row>
    <row r="115" s="23" customFormat="true" ht="12" hidden="false" customHeight="true" outlineLevel="0" collapsed="false">
      <c r="A115" s="1" t="s">
        <v>126</v>
      </c>
      <c r="B115" s="17" t="n">
        <v>4</v>
      </c>
      <c r="C115" s="17" t="n">
        <v>25</v>
      </c>
      <c r="D115" s="17" t="n">
        <v>758</v>
      </c>
      <c r="E115" s="17" t="n">
        <v>788</v>
      </c>
      <c r="F115" s="17" t="n">
        <v>0</v>
      </c>
      <c r="G115" s="17" t="n">
        <v>0</v>
      </c>
      <c r="H115" s="17" t="n">
        <v>1571</v>
      </c>
      <c r="I115" s="17" t="n">
        <v>250</v>
      </c>
      <c r="J115" s="17" t="n">
        <v>286</v>
      </c>
      <c r="K115" s="42" t="n">
        <v>25</v>
      </c>
      <c r="L115" s="17" t="n">
        <v>0</v>
      </c>
      <c r="M115" s="21" t="n">
        <v>560</v>
      </c>
    </row>
    <row r="116" s="16" customFormat="true" ht="12" hidden="false" customHeight="true" outlineLevel="0" collapsed="false">
      <c r="A116" s="1" t="s">
        <v>127</v>
      </c>
      <c r="B116" s="21" t="n">
        <v>7</v>
      </c>
      <c r="C116" s="21" t="n">
        <v>14</v>
      </c>
      <c r="D116" s="21" t="n">
        <v>481</v>
      </c>
      <c r="E116" s="21" t="n">
        <v>284</v>
      </c>
      <c r="F116" s="21" t="n">
        <v>0</v>
      </c>
      <c r="G116" s="21" t="n">
        <v>0</v>
      </c>
      <c r="H116" s="21" t="n">
        <v>779</v>
      </c>
      <c r="I116" s="21" t="n">
        <v>85</v>
      </c>
      <c r="J116" s="21" t="n">
        <v>1163</v>
      </c>
      <c r="K116" s="42" t="n">
        <v>11</v>
      </c>
      <c r="L116" s="17" t="n">
        <v>0</v>
      </c>
      <c r="M116" s="21" t="n">
        <v>1259</v>
      </c>
    </row>
    <row r="117" s="16" customFormat="true" ht="12" hidden="false" customHeight="true" outlineLevel="0" collapsed="false">
      <c r="A117" s="14" t="s">
        <v>128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42"/>
      <c r="L117" s="17"/>
      <c r="M117" s="21"/>
    </row>
    <row r="118" s="16" customFormat="true" ht="12" hidden="false" customHeight="true" outlineLevel="0" collapsed="false">
      <c r="A118" s="1" t="s">
        <v>129</v>
      </c>
      <c r="B118" s="21" t="n">
        <v>24</v>
      </c>
      <c r="C118" s="21" t="n">
        <v>955</v>
      </c>
      <c r="D118" s="21" t="n">
        <v>9155</v>
      </c>
      <c r="E118" s="21" t="n">
        <v>14043</v>
      </c>
      <c r="F118" s="21" t="n">
        <v>0</v>
      </c>
      <c r="G118" s="21" t="n">
        <v>0</v>
      </c>
      <c r="H118" s="21" t="n">
        <v>24153</v>
      </c>
      <c r="I118" s="21" t="n">
        <v>2927</v>
      </c>
      <c r="J118" s="21" t="n">
        <v>10366</v>
      </c>
      <c r="K118" s="42" t="n">
        <v>3811</v>
      </c>
      <c r="L118" s="17" t="n">
        <v>1</v>
      </c>
      <c r="M118" s="21" t="n">
        <v>17105</v>
      </c>
    </row>
    <row r="119" s="16" customFormat="true" ht="12" hidden="false" customHeight="true" outlineLevel="0" collapsed="false">
      <c r="A119" s="1" t="s">
        <v>130</v>
      </c>
      <c r="B119" s="21" t="n">
        <v>5</v>
      </c>
      <c r="C119" s="21" t="n">
        <v>147</v>
      </c>
      <c r="D119" s="21" t="n">
        <v>2178</v>
      </c>
      <c r="E119" s="21" t="n">
        <v>1921</v>
      </c>
      <c r="F119" s="21" t="n">
        <v>0</v>
      </c>
      <c r="G119" s="21" t="n">
        <v>0</v>
      </c>
      <c r="H119" s="21" t="n">
        <v>4246</v>
      </c>
      <c r="I119" s="21" t="n">
        <v>778</v>
      </c>
      <c r="J119" s="21" t="n">
        <v>1678</v>
      </c>
      <c r="K119" s="42" t="n">
        <v>306</v>
      </c>
      <c r="L119" s="17" t="n">
        <v>0</v>
      </c>
      <c r="M119" s="21" t="n">
        <v>2762</v>
      </c>
    </row>
    <row r="120" s="16" customFormat="true" ht="12" hidden="false" customHeight="true" outlineLevel="0" collapsed="false">
      <c r="A120" s="1" t="s">
        <v>131</v>
      </c>
      <c r="B120" s="21" t="n">
        <v>5</v>
      </c>
      <c r="C120" s="21" t="n">
        <v>95</v>
      </c>
      <c r="D120" s="21" t="n">
        <v>2374</v>
      </c>
      <c r="E120" s="21" t="n">
        <v>1925</v>
      </c>
      <c r="F120" s="21" t="n">
        <v>0</v>
      </c>
      <c r="G120" s="21" t="n">
        <v>0</v>
      </c>
      <c r="H120" s="21" t="n">
        <v>4394</v>
      </c>
      <c r="I120" s="21" t="n">
        <v>554</v>
      </c>
      <c r="J120" s="21" t="n">
        <v>1434</v>
      </c>
      <c r="K120" s="42" t="n">
        <v>326</v>
      </c>
      <c r="L120" s="17" t="n">
        <v>0</v>
      </c>
      <c r="M120" s="21" t="n">
        <v>2314</v>
      </c>
    </row>
    <row r="121" s="23" customFormat="true" ht="12" hidden="false" customHeight="true" outlineLevel="0" collapsed="false">
      <c r="A121" s="1" t="s">
        <v>132</v>
      </c>
      <c r="B121" s="17" t="n">
        <v>11</v>
      </c>
      <c r="C121" s="17" t="n">
        <v>523</v>
      </c>
      <c r="D121" s="17" t="n">
        <v>5135</v>
      </c>
      <c r="E121" s="17" t="n">
        <v>4558</v>
      </c>
      <c r="F121" s="17" t="n">
        <v>0</v>
      </c>
      <c r="G121" s="17" t="n">
        <v>0</v>
      </c>
      <c r="H121" s="17" t="n">
        <v>10216</v>
      </c>
      <c r="I121" s="17" t="n">
        <v>859</v>
      </c>
      <c r="J121" s="17" t="n">
        <v>3140</v>
      </c>
      <c r="K121" s="42" t="n">
        <v>486</v>
      </c>
      <c r="L121" s="17" t="n">
        <v>0</v>
      </c>
      <c r="M121" s="21" t="n">
        <v>4485</v>
      </c>
    </row>
    <row r="122" s="16" customFormat="true" ht="12" hidden="false" customHeight="true" outlineLevel="0" collapsed="false">
      <c r="A122" s="1" t="s">
        <v>133</v>
      </c>
      <c r="B122" s="21" t="n">
        <v>9</v>
      </c>
      <c r="C122" s="21" t="n">
        <v>131</v>
      </c>
      <c r="D122" s="21" t="n">
        <v>2844</v>
      </c>
      <c r="E122" s="21" t="n">
        <v>3103</v>
      </c>
      <c r="F122" s="21" t="n">
        <v>0</v>
      </c>
      <c r="G122" s="21" t="n">
        <v>0</v>
      </c>
      <c r="H122" s="21" t="n">
        <v>6077</v>
      </c>
      <c r="I122" s="21" t="n">
        <v>891</v>
      </c>
      <c r="J122" s="21" t="n">
        <v>1860</v>
      </c>
      <c r="K122" s="42" t="n">
        <v>336</v>
      </c>
      <c r="L122" s="17" t="n">
        <v>0</v>
      </c>
      <c r="M122" s="21" t="n">
        <v>3087</v>
      </c>
    </row>
    <row r="123" s="16" customFormat="true" ht="12" hidden="false" customHeight="true" outlineLevel="0" collapsed="false">
      <c r="A123" s="14" t="s">
        <v>134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42"/>
      <c r="L123" s="17"/>
      <c r="M123" s="21"/>
    </row>
    <row r="124" s="16" customFormat="true" ht="12" hidden="false" customHeight="true" outlineLevel="0" collapsed="false">
      <c r="A124" s="1" t="s">
        <v>135</v>
      </c>
      <c r="B124" s="21" t="n">
        <v>10</v>
      </c>
      <c r="C124" s="21" t="n">
        <v>286</v>
      </c>
      <c r="D124" s="21" t="n">
        <v>3881</v>
      </c>
      <c r="E124" s="21" t="n">
        <v>3297</v>
      </c>
      <c r="F124" s="21" t="n">
        <v>0</v>
      </c>
      <c r="G124" s="21" t="n">
        <v>0</v>
      </c>
      <c r="H124" s="21" t="n">
        <v>7463</v>
      </c>
      <c r="I124" s="21" t="n">
        <v>990</v>
      </c>
      <c r="J124" s="21" t="n">
        <v>2529</v>
      </c>
      <c r="K124" s="42" t="n">
        <v>1264</v>
      </c>
      <c r="L124" s="17" t="n">
        <v>0</v>
      </c>
      <c r="M124" s="21" t="n">
        <v>4783</v>
      </c>
    </row>
    <row r="125" s="23" customFormat="true" ht="12" hidden="false" customHeight="true" outlineLevel="0" collapsed="false">
      <c r="A125" s="1" t="s">
        <v>136</v>
      </c>
      <c r="B125" s="17" t="n">
        <v>10</v>
      </c>
      <c r="C125" s="17" t="n">
        <v>163</v>
      </c>
      <c r="D125" s="17" t="n">
        <v>3151</v>
      </c>
      <c r="E125" s="17" t="n">
        <v>2780</v>
      </c>
      <c r="F125" s="17" t="n">
        <v>0</v>
      </c>
      <c r="G125" s="17" t="n">
        <v>0</v>
      </c>
      <c r="H125" s="17" t="n">
        <v>6094</v>
      </c>
      <c r="I125" s="17" t="n">
        <v>1057</v>
      </c>
      <c r="J125" s="17" t="n">
        <v>2640</v>
      </c>
      <c r="K125" s="42" t="n">
        <v>1302</v>
      </c>
      <c r="L125" s="17" t="n">
        <v>0</v>
      </c>
      <c r="M125" s="21" t="n">
        <v>4998</v>
      </c>
    </row>
    <row r="126" s="16" customFormat="true" ht="12" hidden="false" customHeight="true" outlineLevel="0" collapsed="false">
      <c r="A126" s="1" t="s">
        <v>137</v>
      </c>
      <c r="B126" s="21" t="n">
        <v>8</v>
      </c>
      <c r="C126" s="21" t="n">
        <v>150</v>
      </c>
      <c r="D126" s="21" t="n">
        <v>2846</v>
      </c>
      <c r="E126" s="21" t="n">
        <v>1194</v>
      </c>
      <c r="F126" s="21" t="n">
        <v>0</v>
      </c>
      <c r="G126" s="21" t="n">
        <v>0</v>
      </c>
      <c r="H126" s="21" t="n">
        <v>4190</v>
      </c>
      <c r="I126" s="21" t="n">
        <v>370</v>
      </c>
      <c r="J126" s="21" t="n">
        <v>1468</v>
      </c>
      <c r="K126" s="42" t="n">
        <v>105</v>
      </c>
      <c r="L126" s="17" t="n">
        <v>0</v>
      </c>
      <c r="M126" s="21" t="n">
        <v>1943</v>
      </c>
    </row>
    <row r="127" s="23" customFormat="true" ht="12" hidden="false" customHeight="tru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42"/>
      <c r="L127" s="17"/>
      <c r="M127" s="21"/>
    </row>
    <row r="128" s="16" customFormat="true" ht="12" hidden="false" customHeight="true" outlineLevel="0" collapsed="false">
      <c r="A128" s="1" t="s">
        <v>139</v>
      </c>
      <c r="B128" s="21" t="n">
        <v>9</v>
      </c>
      <c r="C128" s="21" t="n">
        <v>207</v>
      </c>
      <c r="D128" s="21" t="n">
        <v>3038</v>
      </c>
      <c r="E128" s="21" t="n">
        <v>3217</v>
      </c>
      <c r="F128" s="21" t="n">
        <v>0</v>
      </c>
      <c r="G128" s="21" t="n">
        <v>0</v>
      </c>
      <c r="H128" s="21" t="n">
        <v>6463</v>
      </c>
      <c r="I128" s="21" t="n">
        <v>827</v>
      </c>
      <c r="J128" s="21" t="n">
        <v>1432</v>
      </c>
      <c r="K128" s="42" t="n">
        <v>516</v>
      </c>
      <c r="L128" s="17" t="n">
        <v>8</v>
      </c>
      <c r="M128" s="21" t="n">
        <v>2782</v>
      </c>
    </row>
    <row r="129" s="16" customFormat="true" ht="12" hidden="false" customHeight="true" outlineLevel="0" collapsed="false">
      <c r="A129" s="14" t="s">
        <v>140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42"/>
      <c r="L129" s="17"/>
      <c r="M129" s="21"/>
    </row>
    <row r="130" s="23" customFormat="true" ht="12" hidden="false" customHeight="true" outlineLevel="0" collapsed="false">
      <c r="A130" s="1" t="s">
        <v>141</v>
      </c>
      <c r="B130" s="17" t="n">
        <v>11</v>
      </c>
      <c r="C130" s="17" t="n">
        <v>204</v>
      </c>
      <c r="D130" s="17" t="n">
        <v>2653</v>
      </c>
      <c r="E130" s="17" t="n">
        <v>1490</v>
      </c>
      <c r="F130" s="17" t="n">
        <v>0</v>
      </c>
      <c r="G130" s="17" t="n">
        <v>0</v>
      </c>
      <c r="H130" s="17" t="n">
        <v>4347</v>
      </c>
      <c r="I130" s="17" t="n">
        <v>887</v>
      </c>
      <c r="J130" s="17" t="n">
        <v>1924</v>
      </c>
      <c r="K130" s="42" t="n">
        <v>1474</v>
      </c>
      <c r="L130" s="17" t="n">
        <v>1</v>
      </c>
      <c r="M130" s="21" t="n">
        <v>4285</v>
      </c>
    </row>
    <row r="131" s="16" customFormat="true" ht="12" hidden="false" customHeight="true" outlineLevel="0" collapsed="false">
      <c r="A131" s="1" t="s">
        <v>142</v>
      </c>
      <c r="B131" s="21" t="n">
        <v>13</v>
      </c>
      <c r="C131" s="21" t="n">
        <v>218</v>
      </c>
      <c r="D131" s="21" t="n">
        <v>2751</v>
      </c>
      <c r="E131" s="21" t="n">
        <v>2230</v>
      </c>
      <c r="F131" s="21" t="n">
        <v>0</v>
      </c>
      <c r="G131" s="21" t="n">
        <v>0</v>
      </c>
      <c r="H131" s="21" t="n">
        <v>5199</v>
      </c>
      <c r="I131" s="21" t="n">
        <v>959</v>
      </c>
      <c r="J131" s="21" t="n">
        <v>1103</v>
      </c>
      <c r="K131" s="42" t="n">
        <v>1045</v>
      </c>
      <c r="L131" s="17" t="n">
        <v>0</v>
      </c>
      <c r="M131" s="21" t="n">
        <v>3107</v>
      </c>
    </row>
    <row r="132" s="16" customFormat="true" ht="12" hidden="false" customHeight="true" outlineLevel="0" collapsed="false">
      <c r="A132" s="14" t="s">
        <v>143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42"/>
      <c r="L132" s="17"/>
      <c r="M132" s="21"/>
    </row>
    <row r="133" s="16" customFormat="true" ht="12" hidden="false" customHeight="true" outlineLevel="0" collapsed="false">
      <c r="A133" s="1" t="s">
        <v>144</v>
      </c>
      <c r="B133" s="21" t="n">
        <v>71</v>
      </c>
      <c r="C133" s="21" t="n">
        <v>1739</v>
      </c>
      <c r="D133" s="21" t="n">
        <v>29394</v>
      </c>
      <c r="E133" s="21" t="n">
        <v>23283</v>
      </c>
      <c r="F133" s="21" t="n">
        <v>0</v>
      </c>
      <c r="G133" s="21" t="n">
        <v>0</v>
      </c>
      <c r="H133" s="21" t="n">
        <v>54417</v>
      </c>
      <c r="I133" s="21" t="n">
        <v>7394</v>
      </c>
      <c r="J133" s="21" t="n">
        <v>50494</v>
      </c>
      <c r="K133" s="42" t="n">
        <v>15111</v>
      </c>
      <c r="L133" s="17" t="n">
        <v>11</v>
      </c>
      <c r="M133" s="21" t="n">
        <v>73009</v>
      </c>
    </row>
    <row r="134" s="16" customFormat="true" ht="12" hidden="false" customHeight="true" outlineLevel="0" collapsed="false">
      <c r="A134" s="1" t="s">
        <v>145</v>
      </c>
      <c r="B134" s="21" t="n">
        <v>4</v>
      </c>
      <c r="C134" s="21" t="n">
        <v>192</v>
      </c>
      <c r="D134" s="21" t="n">
        <v>1564</v>
      </c>
      <c r="E134" s="21" t="n">
        <v>791</v>
      </c>
      <c r="F134" s="21" t="n">
        <v>0</v>
      </c>
      <c r="G134" s="21" t="n">
        <v>0</v>
      </c>
      <c r="H134" s="21" t="n">
        <v>2546</v>
      </c>
      <c r="I134" s="21" t="n">
        <v>617</v>
      </c>
      <c r="J134" s="21" t="n">
        <v>715</v>
      </c>
      <c r="K134" s="42" t="n">
        <v>518</v>
      </c>
      <c r="L134" s="17" t="n">
        <v>0</v>
      </c>
      <c r="M134" s="21" t="n">
        <v>1850</v>
      </c>
    </row>
    <row r="135" s="16" customFormat="true" ht="12" hidden="false" customHeight="true" outlineLevel="0" collapsed="false">
      <c r="A135" s="1" t="s">
        <v>146</v>
      </c>
      <c r="B135" s="21" t="n">
        <v>5</v>
      </c>
      <c r="C135" s="21" t="n">
        <v>80</v>
      </c>
      <c r="D135" s="21" t="n">
        <v>1774</v>
      </c>
      <c r="E135" s="21" t="n">
        <v>1576</v>
      </c>
      <c r="F135" s="21" t="n">
        <v>0</v>
      </c>
      <c r="G135" s="21" t="n">
        <v>0</v>
      </c>
      <c r="H135" s="21" t="n">
        <v>3431</v>
      </c>
      <c r="I135" s="21" t="n">
        <v>686</v>
      </c>
      <c r="J135" s="21" t="n">
        <v>838</v>
      </c>
      <c r="K135" s="42" t="n">
        <v>136</v>
      </c>
      <c r="L135" s="17" t="n">
        <v>0</v>
      </c>
      <c r="M135" s="21" t="n">
        <v>1659</v>
      </c>
    </row>
    <row r="136" s="16" customFormat="true" ht="12" hidden="false" customHeight="true" outlineLevel="0" collapsed="false">
      <c r="A136" s="1" t="s">
        <v>332</v>
      </c>
      <c r="B136" s="21" t="n">
        <v>5</v>
      </c>
      <c r="C136" s="21" t="n">
        <v>32</v>
      </c>
      <c r="D136" s="21" t="n">
        <v>1321</v>
      </c>
      <c r="E136" s="21" t="n">
        <v>1015</v>
      </c>
      <c r="F136" s="21" t="n">
        <v>0</v>
      </c>
      <c r="G136" s="21" t="n">
        <v>0</v>
      </c>
      <c r="H136" s="21" t="n">
        <v>2369</v>
      </c>
      <c r="I136" s="21" t="n">
        <v>252</v>
      </c>
      <c r="J136" s="21" t="n">
        <v>395</v>
      </c>
      <c r="K136" s="42" t="n">
        <v>269</v>
      </c>
      <c r="L136" s="17" t="n">
        <v>0</v>
      </c>
      <c r="M136" s="21" t="n">
        <v>916</v>
      </c>
    </row>
    <row r="137" s="23" customFormat="true" ht="12" hidden="false" customHeight="true" outlineLevel="0" collapsed="false">
      <c r="A137" s="1" t="s">
        <v>148</v>
      </c>
      <c r="B137" s="17" t="n">
        <v>5</v>
      </c>
      <c r="C137" s="17" t="n">
        <v>104</v>
      </c>
      <c r="D137" s="17" t="n">
        <v>1943</v>
      </c>
      <c r="E137" s="17" t="n">
        <v>1366</v>
      </c>
      <c r="F137" s="17" t="n">
        <v>0</v>
      </c>
      <c r="G137" s="17" t="n">
        <v>0</v>
      </c>
      <c r="H137" s="17" t="n">
        <v>3412</v>
      </c>
      <c r="I137" s="17" t="n">
        <v>453</v>
      </c>
      <c r="J137" s="17" t="n">
        <v>1363</v>
      </c>
      <c r="K137" s="42" t="n">
        <v>307</v>
      </c>
      <c r="L137" s="17" t="n">
        <v>4</v>
      </c>
      <c r="M137" s="21" t="n">
        <v>2126</v>
      </c>
    </row>
    <row r="138" s="16" customFormat="true" ht="12" hidden="false" customHeight="true" outlineLevel="0" collapsed="false">
      <c r="A138" s="1" t="s">
        <v>149</v>
      </c>
      <c r="B138" s="21" t="n">
        <v>12</v>
      </c>
      <c r="C138" s="21" t="n">
        <v>232</v>
      </c>
      <c r="D138" s="21" t="n">
        <v>6190</v>
      </c>
      <c r="E138" s="21" t="n">
        <v>4304</v>
      </c>
      <c r="F138" s="21" t="n">
        <v>0</v>
      </c>
      <c r="G138" s="21" t="n">
        <v>0</v>
      </c>
      <c r="H138" s="21" t="n">
        <v>10726</v>
      </c>
      <c r="I138" s="21" t="n">
        <v>1462</v>
      </c>
      <c r="J138" s="21" t="n">
        <v>2878</v>
      </c>
      <c r="K138" s="42" t="n">
        <v>775</v>
      </c>
      <c r="L138" s="17" t="n">
        <v>0</v>
      </c>
      <c r="M138" s="21" t="n">
        <v>5115</v>
      </c>
    </row>
    <row r="139" s="16" customFormat="true" ht="12" hidden="false" customHeight="true" outlineLevel="0" collapsed="false">
      <c r="A139" s="14" t="s">
        <v>150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42"/>
      <c r="L139" s="17"/>
      <c r="M139" s="21"/>
    </row>
    <row r="140" s="16" customFormat="true" ht="12" hidden="false" customHeight="true" outlineLevel="0" collapsed="false">
      <c r="A140" s="1" t="s">
        <v>151</v>
      </c>
      <c r="B140" s="21" t="n">
        <v>16</v>
      </c>
      <c r="C140" s="21" t="n">
        <v>334</v>
      </c>
      <c r="D140" s="21" t="n">
        <v>6453</v>
      </c>
      <c r="E140" s="21" t="n">
        <v>4064</v>
      </c>
      <c r="F140" s="21" t="n">
        <v>0</v>
      </c>
      <c r="G140" s="21" t="n">
        <v>0</v>
      </c>
      <c r="H140" s="21" t="n">
        <v>10851</v>
      </c>
      <c r="I140" s="21" t="n">
        <v>2041</v>
      </c>
      <c r="J140" s="21" t="n">
        <v>4987</v>
      </c>
      <c r="K140" s="42" t="n">
        <v>4470</v>
      </c>
      <c r="L140" s="17" t="n">
        <v>0</v>
      </c>
      <c r="M140" s="21" t="n">
        <v>11498</v>
      </c>
    </row>
    <row r="141" s="23" customFormat="true" ht="12" hidden="false" customHeight="true" outlineLevel="0" collapsed="false">
      <c r="A141" s="1" t="s">
        <v>152</v>
      </c>
      <c r="B141" s="17" t="n">
        <v>7</v>
      </c>
      <c r="C141" s="17" t="n">
        <v>112</v>
      </c>
      <c r="D141" s="17" t="n">
        <v>2804</v>
      </c>
      <c r="E141" s="17" t="n">
        <v>1602</v>
      </c>
      <c r="F141" s="17" t="n">
        <v>0</v>
      </c>
      <c r="G141" s="17" t="n">
        <v>0</v>
      </c>
      <c r="H141" s="17" t="n">
        <v>4518</v>
      </c>
      <c r="I141" s="17" t="n">
        <v>915</v>
      </c>
      <c r="J141" s="17" t="n">
        <v>1652</v>
      </c>
      <c r="K141" s="42" t="n">
        <v>612</v>
      </c>
      <c r="L141" s="17" t="n">
        <v>0</v>
      </c>
      <c r="M141" s="21" t="n">
        <v>3179</v>
      </c>
    </row>
    <row r="142" s="16" customFormat="true" ht="12" hidden="false" customHeight="true" outlineLevel="0" collapsed="false">
      <c r="A142" s="1" t="s">
        <v>153</v>
      </c>
      <c r="B142" s="21" t="n">
        <v>4</v>
      </c>
      <c r="C142" s="21" t="n">
        <v>83</v>
      </c>
      <c r="D142" s="21" t="n">
        <v>1236</v>
      </c>
      <c r="E142" s="21" t="n">
        <v>672</v>
      </c>
      <c r="F142" s="21" t="n">
        <v>0</v>
      </c>
      <c r="G142" s="21" t="n">
        <v>0</v>
      </c>
      <c r="H142" s="21" t="n">
        <v>1991</v>
      </c>
      <c r="I142" s="21" t="n">
        <v>682</v>
      </c>
      <c r="J142" s="21" t="n">
        <v>903</v>
      </c>
      <c r="K142" s="42" t="n">
        <v>392</v>
      </c>
      <c r="L142" s="17" t="n">
        <v>0</v>
      </c>
      <c r="M142" s="21" t="n">
        <v>1978</v>
      </c>
    </row>
    <row r="143" s="23" customFormat="true" ht="12" hidden="false" customHeight="true" outlineLevel="0" collapsed="false">
      <c r="A143" s="14" t="s">
        <v>154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42"/>
      <c r="L143" s="17"/>
      <c r="M143" s="21"/>
    </row>
    <row r="144" s="16" customFormat="true" ht="12" hidden="false" customHeight="true" outlineLevel="0" collapsed="false">
      <c r="A144" s="1" t="s">
        <v>155</v>
      </c>
      <c r="B144" s="21" t="n">
        <v>21</v>
      </c>
      <c r="C144" s="21" t="n">
        <v>642</v>
      </c>
      <c r="D144" s="21" t="n">
        <v>8174</v>
      </c>
      <c r="E144" s="21" t="n">
        <v>4819</v>
      </c>
      <c r="F144" s="21" t="n">
        <v>0</v>
      </c>
      <c r="G144" s="21" t="n">
        <v>0</v>
      </c>
      <c r="H144" s="21" t="n">
        <v>13635</v>
      </c>
      <c r="I144" s="21" t="n">
        <v>3338</v>
      </c>
      <c r="J144" s="21" t="n">
        <v>8903</v>
      </c>
      <c r="K144" s="42" t="n">
        <v>10224</v>
      </c>
      <c r="L144" s="17" t="n">
        <v>0</v>
      </c>
      <c r="M144" s="21" t="n">
        <v>22465</v>
      </c>
    </row>
    <row r="145" s="16" customFormat="true" ht="12" hidden="false" customHeight="true" outlineLevel="0" collapsed="false">
      <c r="A145" s="14" t="s">
        <v>156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42"/>
      <c r="L145" s="17"/>
      <c r="M145" s="21"/>
    </row>
    <row r="146" s="16" customFormat="true" ht="12" hidden="false" customHeight="true" outlineLevel="0" collapsed="false">
      <c r="A146" s="1" t="s">
        <v>157</v>
      </c>
      <c r="B146" s="21" t="n">
        <v>16</v>
      </c>
      <c r="C146" s="21" t="n">
        <v>446</v>
      </c>
      <c r="D146" s="21" t="n">
        <v>5568</v>
      </c>
      <c r="E146" s="21" t="n">
        <v>3028</v>
      </c>
      <c r="F146" s="21" t="n">
        <v>0</v>
      </c>
      <c r="G146" s="21" t="n">
        <v>0</v>
      </c>
      <c r="H146" s="21" t="n">
        <v>9042</v>
      </c>
      <c r="I146" s="21" t="n">
        <v>2039</v>
      </c>
      <c r="J146" s="21" t="n">
        <v>4355</v>
      </c>
      <c r="K146" s="42" t="n">
        <v>2938</v>
      </c>
      <c r="L146" s="17" t="n">
        <v>0</v>
      </c>
      <c r="M146" s="21" t="n">
        <v>9332</v>
      </c>
    </row>
    <row r="147" s="23" customFormat="true" ht="12" hidden="false" customHeight="true" outlineLevel="0" collapsed="false">
      <c r="A147" s="1" t="s">
        <v>158</v>
      </c>
      <c r="B147" s="17" t="n">
        <v>5</v>
      </c>
      <c r="C147" s="17" t="n">
        <v>81</v>
      </c>
      <c r="D147" s="17" t="n">
        <v>2415</v>
      </c>
      <c r="E147" s="17" t="n">
        <v>814</v>
      </c>
      <c r="F147" s="17" t="n">
        <v>0</v>
      </c>
      <c r="G147" s="17" t="n">
        <v>0</v>
      </c>
      <c r="H147" s="17" t="n">
        <v>3311</v>
      </c>
      <c r="I147" s="17" t="n">
        <v>905</v>
      </c>
      <c r="J147" s="17" t="n">
        <v>1439</v>
      </c>
      <c r="K147" s="42" t="n">
        <v>566</v>
      </c>
      <c r="L147" s="17" t="n">
        <v>0</v>
      </c>
      <c r="M147" s="21" t="n">
        <v>2910</v>
      </c>
    </row>
    <row r="148" s="16" customFormat="true" ht="12" hidden="false" customHeight="true" outlineLevel="0" collapsed="false">
      <c r="A148" s="25" t="s">
        <v>159</v>
      </c>
      <c r="B148" s="21" t="n">
        <v>5</v>
      </c>
      <c r="C148" s="21" t="n">
        <v>49</v>
      </c>
      <c r="D148" s="21" t="n">
        <v>1181</v>
      </c>
      <c r="E148" s="21" t="n">
        <v>399</v>
      </c>
      <c r="F148" s="21" t="n">
        <v>0</v>
      </c>
      <c r="G148" s="21" t="n">
        <v>0</v>
      </c>
      <c r="H148" s="21" t="n">
        <v>1629</v>
      </c>
      <c r="I148" s="21" t="n">
        <v>424</v>
      </c>
      <c r="J148" s="21" t="n">
        <v>732</v>
      </c>
      <c r="K148" s="42" t="n">
        <v>564</v>
      </c>
      <c r="L148" s="17" t="n">
        <v>5</v>
      </c>
      <c r="M148" s="21" t="n">
        <v>1725</v>
      </c>
    </row>
    <row r="149" s="16" customFormat="true" ht="12" hidden="false" customHeight="true" outlineLevel="0" collapsed="false">
      <c r="A149" s="14" t="s">
        <v>160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42"/>
      <c r="L149" s="17"/>
      <c r="M149" s="21"/>
    </row>
    <row r="150" s="16" customFormat="true" ht="12" hidden="false" customHeight="true" outlineLevel="0" collapsed="false">
      <c r="A150" s="1" t="s">
        <v>161</v>
      </c>
      <c r="B150" s="21" t="n">
        <v>35</v>
      </c>
      <c r="C150" s="21" t="n">
        <v>1107</v>
      </c>
      <c r="D150" s="21" t="n">
        <v>13864</v>
      </c>
      <c r="E150" s="21" t="n">
        <v>10587</v>
      </c>
      <c r="F150" s="21" t="n">
        <v>0</v>
      </c>
      <c r="G150" s="21" t="n">
        <v>0</v>
      </c>
      <c r="H150" s="21" t="n">
        <v>25557</v>
      </c>
      <c r="I150" s="21" t="n">
        <v>4581</v>
      </c>
      <c r="J150" s="21" t="n">
        <v>28848</v>
      </c>
      <c r="K150" s="42" t="n">
        <v>10923</v>
      </c>
      <c r="L150" s="17" t="n">
        <v>7</v>
      </c>
      <c r="M150" s="21" t="n">
        <v>44359</v>
      </c>
    </row>
    <row r="151" s="16" customFormat="true" ht="12" hidden="false" customHeight="true" outlineLevel="0" collapsed="false">
      <c r="A151" s="1" t="s">
        <v>162</v>
      </c>
      <c r="B151" s="21" t="n">
        <v>7</v>
      </c>
      <c r="C151" s="21" t="n">
        <v>128</v>
      </c>
      <c r="D151" s="21" t="n">
        <v>1986</v>
      </c>
      <c r="E151" s="21" t="n">
        <v>795</v>
      </c>
      <c r="F151" s="21" t="n">
        <v>0</v>
      </c>
      <c r="G151" s="21" t="n">
        <v>0</v>
      </c>
      <c r="H151" s="21" t="n">
        <v>2909</v>
      </c>
      <c r="I151" s="21" t="n">
        <v>679</v>
      </c>
      <c r="J151" s="21" t="n">
        <v>859</v>
      </c>
      <c r="K151" s="42" t="n">
        <v>266</v>
      </c>
      <c r="L151" s="17" t="n">
        <v>0</v>
      </c>
      <c r="M151" s="21" t="n">
        <v>1804</v>
      </c>
    </row>
    <row r="152" s="23" customFormat="true" ht="12" hidden="false" customHeight="true" outlineLevel="0" collapsed="false">
      <c r="A152" s="1" t="s">
        <v>163</v>
      </c>
      <c r="B152" s="17" t="n">
        <v>14</v>
      </c>
      <c r="C152" s="17" t="n">
        <v>165</v>
      </c>
      <c r="D152" s="17" t="n">
        <v>3972</v>
      </c>
      <c r="E152" s="17" t="n">
        <v>2544</v>
      </c>
      <c r="F152" s="17" t="n">
        <v>0</v>
      </c>
      <c r="G152" s="17" t="n">
        <v>0</v>
      </c>
      <c r="H152" s="17" t="n">
        <v>6681</v>
      </c>
      <c r="I152" s="17" t="n">
        <v>1033</v>
      </c>
      <c r="J152" s="17" t="n">
        <v>2633</v>
      </c>
      <c r="K152" s="42" t="n">
        <v>119</v>
      </c>
      <c r="L152" s="17" t="n">
        <v>0</v>
      </c>
      <c r="M152" s="21" t="n">
        <v>3786</v>
      </c>
    </row>
    <row r="153" s="16" customFormat="true" ht="12" hidden="false" customHeight="true" outlineLevel="0" collapsed="false">
      <c r="A153" s="25" t="s">
        <v>164</v>
      </c>
      <c r="B153" s="21" t="n">
        <v>4</v>
      </c>
      <c r="C153" s="21" t="n">
        <v>25</v>
      </c>
      <c r="D153" s="21" t="n">
        <v>874</v>
      </c>
      <c r="E153" s="21" t="n">
        <v>485</v>
      </c>
      <c r="F153" s="21" t="n">
        <v>0</v>
      </c>
      <c r="G153" s="21" t="n">
        <v>0</v>
      </c>
      <c r="H153" s="21" t="n">
        <v>1384</v>
      </c>
      <c r="I153" s="21" t="n">
        <v>268</v>
      </c>
      <c r="J153" s="21" t="n">
        <v>392</v>
      </c>
      <c r="K153" s="42" t="n">
        <v>293</v>
      </c>
      <c r="L153" s="17" t="n">
        <v>0</v>
      </c>
      <c r="M153" s="21" t="n">
        <v>952</v>
      </c>
    </row>
    <row r="154" s="23" customFormat="true" ht="12" hidden="false" customHeight="true" outlineLevel="0" collapsed="false">
      <c r="A154" s="14" t="s">
        <v>165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42"/>
      <c r="L154" s="17"/>
      <c r="M154" s="21"/>
    </row>
    <row r="155" s="16" customFormat="true" ht="12" hidden="false" customHeight="true" outlineLevel="0" collapsed="false">
      <c r="A155" s="1" t="s">
        <v>166</v>
      </c>
      <c r="B155" s="21" t="n">
        <v>13</v>
      </c>
      <c r="C155" s="21" t="n">
        <v>348</v>
      </c>
      <c r="D155" s="21" t="n">
        <v>3666</v>
      </c>
      <c r="E155" s="21" t="n">
        <v>2848</v>
      </c>
      <c r="F155" s="21" t="n">
        <v>0</v>
      </c>
      <c r="G155" s="21" t="n">
        <v>0</v>
      </c>
      <c r="H155" s="21" t="n">
        <v>6863</v>
      </c>
      <c r="I155" s="21" t="n">
        <v>1918</v>
      </c>
      <c r="J155" s="21" t="n">
        <v>4131</v>
      </c>
      <c r="K155" s="42" t="n">
        <v>2663</v>
      </c>
      <c r="L155" s="17" t="n">
        <v>5</v>
      </c>
      <c r="M155" s="21" t="n">
        <v>8716</v>
      </c>
    </row>
    <row r="156" s="23" customFormat="true" ht="12" hidden="false" customHeight="true" outlineLevel="0" collapsed="false">
      <c r="A156" s="14" t="s">
        <v>167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42"/>
      <c r="L156" s="17"/>
      <c r="M156" s="21"/>
    </row>
    <row r="157" s="16" customFormat="true" ht="12" hidden="false" customHeight="true" outlineLevel="0" collapsed="false">
      <c r="A157" s="1" t="s">
        <v>168</v>
      </c>
      <c r="B157" s="21" t="n">
        <v>15</v>
      </c>
      <c r="C157" s="21" t="n">
        <v>421</v>
      </c>
      <c r="D157" s="21" t="n">
        <v>4952</v>
      </c>
      <c r="E157" s="21" t="n">
        <v>3479</v>
      </c>
      <c r="F157" s="21" t="n">
        <v>0</v>
      </c>
      <c r="G157" s="21" t="n">
        <v>0</v>
      </c>
      <c r="H157" s="21" t="n">
        <v>8853</v>
      </c>
      <c r="I157" s="21" t="n">
        <v>1948</v>
      </c>
      <c r="J157" s="21" t="n">
        <v>4335</v>
      </c>
      <c r="K157" s="42" t="n">
        <v>1620</v>
      </c>
      <c r="L157" s="17" t="n">
        <v>1</v>
      </c>
      <c r="M157" s="21" t="n">
        <v>7904</v>
      </c>
    </row>
    <row r="158" s="16" customFormat="true" ht="12" hidden="false" customHeight="true" outlineLevel="0" collapsed="false">
      <c r="A158" s="14" t="s">
        <v>169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42"/>
      <c r="L158" s="17"/>
      <c r="M158" s="21"/>
    </row>
    <row r="159" s="16" customFormat="true" ht="12" hidden="false" customHeight="true" outlineLevel="0" collapsed="false">
      <c r="A159" s="1" t="s">
        <v>170</v>
      </c>
      <c r="B159" s="21" t="n">
        <v>8</v>
      </c>
      <c r="C159" s="21" t="n">
        <v>218</v>
      </c>
      <c r="D159" s="21" t="n">
        <v>2860</v>
      </c>
      <c r="E159" s="21" t="n">
        <v>1283</v>
      </c>
      <c r="F159" s="21" t="n">
        <v>0</v>
      </c>
      <c r="G159" s="21" t="n">
        <v>0</v>
      </c>
      <c r="H159" s="21" t="n">
        <v>4361</v>
      </c>
      <c r="I159" s="21" t="n">
        <v>1040</v>
      </c>
      <c r="J159" s="21" t="n">
        <v>1469</v>
      </c>
      <c r="K159" s="42" t="n">
        <v>1961</v>
      </c>
      <c r="L159" s="17" t="n">
        <v>1</v>
      </c>
      <c r="M159" s="21" t="n">
        <v>4471</v>
      </c>
    </row>
    <row r="160" s="16" customFormat="true" ht="12" hidden="false" customHeight="true" outlineLevel="0" collapsed="false">
      <c r="A160" s="14" t="s">
        <v>171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42"/>
      <c r="L160" s="17"/>
      <c r="M160" s="21"/>
    </row>
    <row r="161" s="23" customFormat="true" ht="12" hidden="false" customHeight="true" outlineLevel="0" collapsed="false">
      <c r="A161" s="1" t="s">
        <v>172</v>
      </c>
      <c r="B161" s="17" t="n">
        <v>66</v>
      </c>
      <c r="C161" s="17" t="n">
        <v>2129</v>
      </c>
      <c r="D161" s="17" t="n">
        <v>23691</v>
      </c>
      <c r="E161" s="17" t="n">
        <v>18311</v>
      </c>
      <c r="F161" s="17" t="n">
        <v>0</v>
      </c>
      <c r="G161" s="17" t="n">
        <v>0</v>
      </c>
      <c r="H161" s="17" t="n">
        <v>44132</v>
      </c>
      <c r="I161" s="17" t="n">
        <v>6962</v>
      </c>
      <c r="J161" s="17" t="n">
        <v>52608</v>
      </c>
      <c r="K161" s="42" t="n">
        <v>13021</v>
      </c>
      <c r="L161" s="17" t="n">
        <v>3</v>
      </c>
      <c r="M161" s="21" t="n">
        <v>72594</v>
      </c>
    </row>
    <row r="162" s="16" customFormat="true" ht="12" hidden="false" customHeight="true" outlineLevel="0" collapsed="false">
      <c r="A162" s="1" t="s">
        <v>173</v>
      </c>
      <c r="B162" s="21" t="n">
        <v>10</v>
      </c>
      <c r="C162" s="21" t="n">
        <v>214</v>
      </c>
      <c r="D162" s="21" t="n">
        <v>3860</v>
      </c>
      <c r="E162" s="21" t="n">
        <v>2279</v>
      </c>
      <c r="F162" s="21" t="n">
        <v>0</v>
      </c>
      <c r="G162" s="21" t="n">
        <v>0</v>
      </c>
      <c r="H162" s="21" t="n">
        <v>6353</v>
      </c>
      <c r="I162" s="21" t="n">
        <v>1235</v>
      </c>
      <c r="J162" s="21" t="n">
        <v>1994</v>
      </c>
      <c r="K162" s="42" t="n">
        <v>749</v>
      </c>
      <c r="L162" s="17" t="n">
        <v>0</v>
      </c>
      <c r="M162" s="21" t="n">
        <v>3979</v>
      </c>
    </row>
    <row r="163" s="16" customFormat="true" ht="12" hidden="false" customHeight="true" outlineLevel="0" collapsed="false">
      <c r="A163" s="1" t="s">
        <v>174</v>
      </c>
      <c r="B163" s="21" t="n">
        <v>4</v>
      </c>
      <c r="C163" s="21" t="n">
        <v>39</v>
      </c>
      <c r="D163" s="21" t="n">
        <v>1268</v>
      </c>
      <c r="E163" s="21" t="n">
        <v>467</v>
      </c>
      <c r="F163" s="21" t="n">
        <v>0</v>
      </c>
      <c r="G163" s="21" t="n">
        <v>0</v>
      </c>
      <c r="H163" s="21" t="n">
        <v>1774</v>
      </c>
      <c r="I163" s="21" t="n">
        <v>730</v>
      </c>
      <c r="J163" s="21" t="n">
        <v>848</v>
      </c>
      <c r="K163" s="42" t="n">
        <v>259</v>
      </c>
      <c r="L163" s="17" t="n">
        <v>0</v>
      </c>
      <c r="M163" s="21" t="n">
        <v>1837</v>
      </c>
    </row>
    <row r="164" s="16" customFormat="true" ht="12" hidden="false" customHeight="true" outlineLevel="0" collapsed="false">
      <c r="A164" s="1" t="s">
        <v>175</v>
      </c>
      <c r="B164" s="21" t="n">
        <v>7</v>
      </c>
      <c r="C164" s="21" t="n">
        <v>129</v>
      </c>
      <c r="D164" s="21" t="n">
        <v>3122</v>
      </c>
      <c r="E164" s="21" t="n">
        <v>2139</v>
      </c>
      <c r="F164" s="21" t="n">
        <v>0</v>
      </c>
      <c r="G164" s="21" t="n">
        <v>0</v>
      </c>
      <c r="H164" s="21" t="n">
        <v>5390</v>
      </c>
      <c r="I164" s="21" t="n">
        <v>995</v>
      </c>
      <c r="J164" s="21" t="n">
        <v>1602</v>
      </c>
      <c r="K164" s="42" t="n">
        <v>312</v>
      </c>
      <c r="L164" s="17" t="n">
        <v>0</v>
      </c>
      <c r="M164" s="21" t="n">
        <v>2910</v>
      </c>
    </row>
    <row r="165" s="23" customFormat="true" ht="12" hidden="false" customHeight="true" outlineLevel="0" collapsed="false">
      <c r="A165" s="1" t="s">
        <v>176</v>
      </c>
      <c r="B165" s="17" t="n">
        <v>6</v>
      </c>
      <c r="C165" s="17" t="n">
        <v>85</v>
      </c>
      <c r="D165" s="17" t="n">
        <v>2391</v>
      </c>
      <c r="E165" s="17" t="n">
        <v>1127</v>
      </c>
      <c r="F165" s="17" t="n">
        <v>0</v>
      </c>
      <c r="G165" s="17" t="n">
        <v>0</v>
      </c>
      <c r="H165" s="17" t="n">
        <v>3603</v>
      </c>
      <c r="I165" s="17" t="n">
        <v>876</v>
      </c>
      <c r="J165" s="17" t="n">
        <v>2570</v>
      </c>
      <c r="K165" s="42" t="n">
        <v>581</v>
      </c>
      <c r="L165" s="17" t="n">
        <v>0</v>
      </c>
      <c r="M165" s="21" t="n">
        <v>4027</v>
      </c>
    </row>
    <row r="166" s="16" customFormat="true" ht="12" hidden="false" customHeight="true" outlineLevel="0" collapsed="false">
      <c r="A166" s="14" t="s">
        <v>177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42"/>
      <c r="L166" s="17"/>
      <c r="M166" s="21"/>
    </row>
    <row r="167" s="23" customFormat="true" ht="12" hidden="false" customHeight="true" outlineLevel="0" collapsed="false">
      <c r="A167" s="1" t="s">
        <v>178</v>
      </c>
      <c r="B167" s="17" t="n">
        <v>49</v>
      </c>
      <c r="C167" s="17" t="n">
        <v>1896</v>
      </c>
      <c r="D167" s="17" t="n">
        <v>21440</v>
      </c>
      <c r="E167" s="17" t="n">
        <v>16691</v>
      </c>
      <c r="F167" s="17" t="n">
        <v>0</v>
      </c>
      <c r="G167" s="17" t="n">
        <v>0</v>
      </c>
      <c r="H167" s="17" t="n">
        <v>40027</v>
      </c>
      <c r="I167" s="17" t="n">
        <v>5415</v>
      </c>
      <c r="J167" s="17" t="n">
        <v>44289</v>
      </c>
      <c r="K167" s="42" t="n">
        <v>5881</v>
      </c>
      <c r="L167" s="17" t="n">
        <v>34</v>
      </c>
      <c r="M167" s="21" t="n">
        <v>55619</v>
      </c>
    </row>
    <row r="168" s="16" customFormat="true" ht="12" hidden="false" customHeight="true" outlineLevel="0" collapsed="false">
      <c r="A168" s="1" t="s">
        <v>179</v>
      </c>
      <c r="B168" s="21" t="n">
        <v>4</v>
      </c>
      <c r="C168" s="21" t="n">
        <v>127</v>
      </c>
      <c r="D168" s="21" t="n">
        <v>2028</v>
      </c>
      <c r="E168" s="21" t="n">
        <v>878</v>
      </c>
      <c r="F168" s="21" t="n">
        <v>0</v>
      </c>
      <c r="G168" s="21" t="n">
        <v>0</v>
      </c>
      <c r="H168" s="21" t="n">
        <v>3032</v>
      </c>
      <c r="I168" s="21" t="n">
        <v>702</v>
      </c>
      <c r="J168" s="21" t="n">
        <v>943</v>
      </c>
      <c r="K168" s="42" t="n">
        <v>708</v>
      </c>
      <c r="L168" s="17" t="n">
        <v>0</v>
      </c>
      <c r="M168" s="21" t="n">
        <v>2352</v>
      </c>
    </row>
    <row r="169" s="16" customFormat="true" ht="12" hidden="false" customHeight="true" outlineLevel="0" collapsed="false">
      <c r="A169" s="14" t="s">
        <v>180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42"/>
      <c r="L169" s="17"/>
      <c r="M169" s="21"/>
    </row>
    <row r="170" s="23" customFormat="true" ht="12" hidden="false" customHeight="true" outlineLevel="0" collapsed="false">
      <c r="A170" s="1" t="s">
        <v>181</v>
      </c>
      <c r="B170" s="17" t="n">
        <v>14</v>
      </c>
      <c r="C170" s="17" t="n">
        <v>515</v>
      </c>
      <c r="D170" s="17" t="n">
        <v>5218</v>
      </c>
      <c r="E170" s="17" t="n">
        <v>3072</v>
      </c>
      <c r="F170" s="17" t="n">
        <v>0</v>
      </c>
      <c r="G170" s="17" t="n">
        <v>0</v>
      </c>
      <c r="H170" s="17" t="n">
        <v>8806</v>
      </c>
      <c r="I170" s="17" t="n">
        <v>1740</v>
      </c>
      <c r="J170" s="17" t="n">
        <v>3265</v>
      </c>
      <c r="K170" s="42" t="n">
        <v>5410</v>
      </c>
      <c r="L170" s="17" t="n">
        <v>1</v>
      </c>
      <c r="M170" s="21" t="n">
        <v>10416</v>
      </c>
    </row>
    <row r="171" s="16" customFormat="true" ht="12" hidden="false" customHeight="true" outlineLevel="0" collapsed="false">
      <c r="A171" s="14" t="s">
        <v>182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42"/>
      <c r="L171" s="17"/>
      <c r="M171" s="21"/>
    </row>
    <row r="172" s="23" customFormat="true" ht="12" hidden="false" customHeight="true" outlineLevel="0" collapsed="false">
      <c r="A172" s="1" t="s">
        <v>183</v>
      </c>
      <c r="B172" s="17" t="n">
        <v>17</v>
      </c>
      <c r="C172" s="17" t="n">
        <v>274</v>
      </c>
      <c r="D172" s="17" t="n">
        <v>6691</v>
      </c>
      <c r="E172" s="17" t="n">
        <v>5347</v>
      </c>
      <c r="F172" s="17" t="n">
        <v>0</v>
      </c>
      <c r="G172" s="17" t="n">
        <v>0</v>
      </c>
      <c r="H172" s="17" t="n">
        <v>12312</v>
      </c>
      <c r="I172" s="17" t="n">
        <v>1512</v>
      </c>
      <c r="J172" s="17" t="n">
        <v>2934</v>
      </c>
      <c r="K172" s="42" t="n">
        <v>1367</v>
      </c>
      <c r="L172" s="17" t="n">
        <v>0</v>
      </c>
      <c r="M172" s="21" t="n">
        <v>5812</v>
      </c>
    </row>
    <row r="173" s="16" customFormat="true" ht="12" hidden="false" customHeight="true" outlineLevel="0" collapsed="false">
      <c r="A173" s="25" t="s">
        <v>184</v>
      </c>
      <c r="B173" s="21" t="n">
        <v>5</v>
      </c>
      <c r="C173" s="21" t="n">
        <v>20</v>
      </c>
      <c r="D173" s="21" t="n">
        <v>1309</v>
      </c>
      <c r="E173" s="21" t="n">
        <v>566</v>
      </c>
      <c r="F173" s="21" t="n">
        <v>0</v>
      </c>
      <c r="G173" s="21" t="n">
        <v>0</v>
      </c>
      <c r="H173" s="21" t="n">
        <v>1896</v>
      </c>
      <c r="I173" s="21" t="n">
        <v>309</v>
      </c>
      <c r="J173" s="21" t="n">
        <v>510</v>
      </c>
      <c r="K173" s="42" t="n">
        <v>83</v>
      </c>
      <c r="L173" s="17" t="n">
        <v>0</v>
      </c>
      <c r="M173" s="21" t="n">
        <v>902</v>
      </c>
    </row>
    <row r="174" s="16" customFormat="true" ht="12" hidden="false" customHeight="true" outlineLevel="0" collapsed="false">
      <c r="A174" s="43" t="s">
        <v>18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42"/>
      <c r="L174" s="17"/>
      <c r="M174" s="21"/>
    </row>
    <row r="175" s="23" customFormat="true" ht="12" hidden="false" customHeight="true" outlineLevel="0" collapsed="false">
      <c r="A175" s="1" t="s">
        <v>187</v>
      </c>
      <c r="B175" s="17" t="n">
        <v>15</v>
      </c>
      <c r="C175" s="17" t="n">
        <v>431</v>
      </c>
      <c r="D175" s="17" t="n">
        <v>5716</v>
      </c>
      <c r="E175" s="17" t="n">
        <v>4519</v>
      </c>
      <c r="F175" s="17" t="n">
        <v>0</v>
      </c>
      <c r="G175" s="17" t="n">
        <v>0</v>
      </c>
      <c r="H175" s="17" t="n">
        <v>10665</v>
      </c>
      <c r="I175" s="17" t="n">
        <v>1828</v>
      </c>
      <c r="J175" s="17" t="n">
        <v>3591</v>
      </c>
      <c r="K175" s="42" t="n">
        <v>3969</v>
      </c>
      <c r="L175" s="17" t="n">
        <v>0</v>
      </c>
      <c r="M175" s="21" t="n">
        <v>9388</v>
      </c>
    </row>
    <row r="176" s="16" customFormat="true" ht="12" hidden="false" customHeight="true" outlineLevel="0" collapsed="false">
      <c r="A176" s="24" t="s">
        <v>337</v>
      </c>
      <c r="B176" s="21" t="n">
        <v>5</v>
      </c>
      <c r="C176" s="21" t="n">
        <v>17</v>
      </c>
      <c r="D176" s="21" t="n">
        <v>989</v>
      </c>
      <c r="E176" s="21" t="n">
        <v>377</v>
      </c>
      <c r="F176" s="21" t="n">
        <v>0</v>
      </c>
      <c r="G176" s="21" t="n">
        <v>0</v>
      </c>
      <c r="H176" s="21" t="n">
        <v>1384</v>
      </c>
      <c r="I176" s="21" t="n">
        <v>15</v>
      </c>
      <c r="J176" s="21" t="n">
        <v>143</v>
      </c>
      <c r="K176" s="42" t="n">
        <v>0</v>
      </c>
      <c r="L176" s="17" t="n">
        <v>0</v>
      </c>
      <c r="M176" s="21" t="n">
        <v>158</v>
      </c>
    </row>
    <row r="177" s="23" customFormat="true" ht="12" hidden="false" customHeight="true" outlineLevel="0" collapsed="false">
      <c r="A177" s="14" t="s">
        <v>188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42"/>
      <c r="L177" s="17"/>
      <c r="M177" s="21"/>
    </row>
    <row r="178" s="16" customFormat="true" ht="12" hidden="false" customHeight="true" outlineLevel="0" collapsed="false">
      <c r="A178" s="1" t="s">
        <v>189</v>
      </c>
      <c r="B178" s="21" t="n">
        <v>16</v>
      </c>
      <c r="C178" s="21" t="n">
        <v>602</v>
      </c>
      <c r="D178" s="21" t="n">
        <v>7942</v>
      </c>
      <c r="E178" s="21" t="n">
        <v>4308</v>
      </c>
      <c r="F178" s="21" t="n">
        <v>0</v>
      </c>
      <c r="G178" s="21" t="n">
        <v>0</v>
      </c>
      <c r="H178" s="21" t="n">
        <v>12852</v>
      </c>
      <c r="I178" s="21" t="n">
        <v>3585</v>
      </c>
      <c r="J178" s="21" t="n">
        <v>8545</v>
      </c>
      <c r="K178" s="42" t="n">
        <v>7388</v>
      </c>
      <c r="L178" s="17" t="n">
        <v>0</v>
      </c>
      <c r="M178" s="21" t="n">
        <v>19518</v>
      </c>
    </row>
    <row r="179" s="16" customFormat="true" ht="12" hidden="false" customHeight="true" outlineLevel="0" collapsed="false">
      <c r="A179" s="14" t="s">
        <v>190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42"/>
      <c r="L179" s="17"/>
      <c r="M179" s="21"/>
    </row>
    <row r="180" s="23" customFormat="true" ht="12" hidden="false" customHeight="true" outlineLevel="0" collapsed="false">
      <c r="A180" s="1" t="s">
        <v>191</v>
      </c>
      <c r="B180" s="17" t="n">
        <v>12</v>
      </c>
      <c r="C180" s="17" t="n">
        <v>417</v>
      </c>
      <c r="D180" s="17" t="n">
        <v>5077</v>
      </c>
      <c r="E180" s="17" t="n">
        <v>3594</v>
      </c>
      <c r="F180" s="17" t="n">
        <v>0</v>
      </c>
      <c r="G180" s="17" t="n">
        <v>0</v>
      </c>
      <c r="H180" s="17" t="n">
        <v>9089</v>
      </c>
      <c r="I180" s="17" t="n">
        <v>2248</v>
      </c>
      <c r="J180" s="17" t="n">
        <v>3455</v>
      </c>
      <c r="K180" s="42" t="n">
        <v>3118</v>
      </c>
      <c r="L180" s="17" t="n">
        <v>3</v>
      </c>
      <c r="M180" s="21" t="n">
        <v>8823</v>
      </c>
    </row>
    <row r="181" s="16" customFormat="true" ht="12" hidden="false" customHeight="true" outlineLevel="0" collapsed="false">
      <c r="A181" s="14" t="s">
        <v>192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42"/>
      <c r="L181" s="17"/>
      <c r="M181" s="21"/>
    </row>
    <row r="182" s="16" customFormat="true" ht="12" hidden="false" customHeight="true" outlineLevel="0" collapsed="false">
      <c r="A182" s="1" t="s">
        <v>193</v>
      </c>
      <c r="B182" s="21" t="n">
        <v>18</v>
      </c>
      <c r="C182" s="21" t="n">
        <v>323</v>
      </c>
      <c r="D182" s="21" t="n">
        <v>6054</v>
      </c>
      <c r="E182" s="21" t="n">
        <v>3782</v>
      </c>
      <c r="F182" s="21" t="n">
        <v>0</v>
      </c>
      <c r="G182" s="21" t="n">
        <v>0</v>
      </c>
      <c r="H182" s="21" t="n">
        <v>10159</v>
      </c>
      <c r="I182" s="21" t="n">
        <v>2706</v>
      </c>
      <c r="J182" s="21" t="n">
        <v>5912</v>
      </c>
      <c r="K182" s="42" t="n">
        <v>6448</v>
      </c>
      <c r="L182" s="17" t="n">
        <v>3</v>
      </c>
      <c r="M182" s="21" t="n">
        <v>15069</v>
      </c>
    </row>
    <row r="183" s="16" customFormat="true" ht="12" hidden="false" customHeight="true" outlineLevel="0" collapsed="false">
      <c r="A183" s="1" t="s">
        <v>194</v>
      </c>
      <c r="B183" s="21" t="n">
        <v>4</v>
      </c>
      <c r="C183" s="21" t="n">
        <v>63</v>
      </c>
      <c r="D183" s="21" t="n">
        <v>1784</v>
      </c>
      <c r="E183" s="21" t="n">
        <v>798</v>
      </c>
      <c r="F183" s="21" t="n">
        <v>0</v>
      </c>
      <c r="G183" s="21" t="n">
        <v>0</v>
      </c>
      <c r="H183" s="21" t="n">
        <v>2645</v>
      </c>
      <c r="I183" s="21" t="n">
        <v>1101</v>
      </c>
      <c r="J183" s="21" t="n">
        <v>1050</v>
      </c>
      <c r="K183" s="42" t="n">
        <v>403</v>
      </c>
      <c r="L183" s="17" t="n">
        <v>0</v>
      </c>
      <c r="M183" s="21" t="n">
        <v>2554</v>
      </c>
    </row>
    <row r="184" s="23" customFormat="true" ht="12" hidden="false" customHeight="true" outlineLevel="0" collapsed="false">
      <c r="A184" s="1" t="s">
        <v>195</v>
      </c>
      <c r="B184" s="17" t="n">
        <v>5</v>
      </c>
      <c r="C184" s="17" t="n">
        <v>82</v>
      </c>
      <c r="D184" s="17" t="n">
        <v>2107</v>
      </c>
      <c r="E184" s="17" t="n">
        <v>949</v>
      </c>
      <c r="F184" s="17" t="n">
        <v>0</v>
      </c>
      <c r="G184" s="17" t="n">
        <v>0</v>
      </c>
      <c r="H184" s="17" t="n">
        <v>3138</v>
      </c>
      <c r="I184" s="17" t="n">
        <v>888</v>
      </c>
      <c r="J184" s="17" t="n">
        <v>1241</v>
      </c>
      <c r="K184" s="42" t="n">
        <v>420</v>
      </c>
      <c r="L184" s="17" t="n">
        <v>0</v>
      </c>
      <c r="M184" s="21" t="n">
        <v>2548</v>
      </c>
    </row>
    <row r="185" s="16" customFormat="true" ht="12" hidden="false" customHeight="true" outlineLevel="0" collapsed="false">
      <c r="A185" s="14" t="s">
        <v>196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42"/>
      <c r="L185" s="17"/>
      <c r="M185" s="21"/>
    </row>
    <row r="186" s="16" customFormat="true" ht="12" hidden="false" customHeight="true" outlineLevel="0" collapsed="false">
      <c r="A186" s="1" t="s">
        <v>197</v>
      </c>
      <c r="B186" s="21" t="n">
        <v>9</v>
      </c>
      <c r="C186" s="21" t="n">
        <v>336</v>
      </c>
      <c r="D186" s="21" t="n">
        <v>4009</v>
      </c>
      <c r="E186" s="21" t="n">
        <v>2437</v>
      </c>
      <c r="F186" s="21" t="n">
        <v>0</v>
      </c>
      <c r="G186" s="21" t="n">
        <v>0</v>
      </c>
      <c r="H186" s="21" t="n">
        <v>6782</v>
      </c>
      <c r="I186" s="21" t="n">
        <v>1321</v>
      </c>
      <c r="J186" s="21" t="n">
        <v>1700</v>
      </c>
      <c r="K186" s="42" t="n">
        <v>1727</v>
      </c>
      <c r="L186" s="17" t="n">
        <v>1</v>
      </c>
      <c r="M186" s="21" t="n">
        <v>4749</v>
      </c>
    </row>
    <row r="187" s="16" customFormat="true" ht="12" hidden="false" customHeight="true" outlineLevel="0" collapsed="false">
      <c r="A187" s="1" t="s">
        <v>198</v>
      </c>
      <c r="B187" s="21" t="n">
        <v>4</v>
      </c>
      <c r="C187" s="21" t="n">
        <v>29</v>
      </c>
      <c r="D187" s="21" t="n">
        <v>627</v>
      </c>
      <c r="E187" s="21" t="n">
        <v>421</v>
      </c>
      <c r="F187" s="21" t="n">
        <v>0</v>
      </c>
      <c r="G187" s="21" t="n">
        <v>0</v>
      </c>
      <c r="H187" s="21" t="n">
        <v>1077</v>
      </c>
      <c r="I187" s="21" t="n">
        <v>158</v>
      </c>
      <c r="J187" s="21" t="n">
        <v>247</v>
      </c>
      <c r="K187" s="42" t="n">
        <v>6</v>
      </c>
      <c r="L187" s="17" t="n">
        <v>0</v>
      </c>
      <c r="M187" s="21" t="n">
        <v>410</v>
      </c>
    </row>
    <row r="188" s="16" customFormat="true" ht="12" hidden="false" customHeight="true" outlineLevel="0" collapsed="false">
      <c r="A188" s="43" t="s">
        <v>199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42"/>
      <c r="L188" s="17"/>
      <c r="M188" s="21"/>
    </row>
    <row r="189" s="16" customFormat="true" ht="12" hidden="false" customHeight="true" outlineLevel="0" collapsed="false">
      <c r="A189" s="1" t="s">
        <v>200</v>
      </c>
      <c r="B189" s="21" t="n">
        <v>140</v>
      </c>
      <c r="C189" s="21" t="n">
        <v>3050</v>
      </c>
      <c r="D189" s="21" t="n">
        <v>43756</v>
      </c>
      <c r="E189" s="21" t="n">
        <v>45177</v>
      </c>
      <c r="F189" s="21" t="n">
        <v>0</v>
      </c>
      <c r="G189" s="21" t="n">
        <v>0</v>
      </c>
      <c r="H189" s="21" t="n">
        <v>91983</v>
      </c>
      <c r="I189" s="21" t="n">
        <v>11714</v>
      </c>
      <c r="J189" s="21" t="n">
        <v>67544</v>
      </c>
      <c r="K189" s="42" t="n">
        <v>15725</v>
      </c>
      <c r="L189" s="17" t="n">
        <v>54</v>
      </c>
      <c r="M189" s="21" t="n">
        <v>95036</v>
      </c>
    </row>
    <row r="190" s="16" customFormat="true" ht="12" hidden="false" customHeight="true" outlineLevel="0" collapsed="false">
      <c r="A190" s="1" t="s">
        <v>201</v>
      </c>
      <c r="B190" s="21" t="n">
        <v>4</v>
      </c>
      <c r="C190" s="21" t="n">
        <v>74</v>
      </c>
      <c r="D190" s="21" t="n">
        <v>1462</v>
      </c>
      <c r="E190" s="21" t="n">
        <v>652</v>
      </c>
      <c r="F190" s="21" t="n">
        <v>0</v>
      </c>
      <c r="G190" s="21" t="n">
        <v>0</v>
      </c>
      <c r="H190" s="21" t="n">
        <v>2188</v>
      </c>
      <c r="I190" s="21" t="n">
        <v>568</v>
      </c>
      <c r="J190" s="21" t="n">
        <v>861</v>
      </c>
      <c r="K190" s="42" t="n">
        <v>225</v>
      </c>
      <c r="L190" s="17" t="n">
        <v>0</v>
      </c>
      <c r="M190" s="21" t="n">
        <v>1655</v>
      </c>
    </row>
    <row r="191" s="16" customFormat="true" ht="12" hidden="false" customHeight="true" outlineLevel="0" collapsed="false">
      <c r="A191" s="1" t="s">
        <v>202</v>
      </c>
      <c r="B191" s="21" t="n">
        <v>5</v>
      </c>
      <c r="C191" s="21" t="n">
        <v>100</v>
      </c>
      <c r="D191" s="21" t="n">
        <v>2613</v>
      </c>
      <c r="E191" s="21" t="n">
        <v>1946</v>
      </c>
      <c r="F191" s="21" t="n">
        <v>0</v>
      </c>
      <c r="G191" s="21" t="n">
        <v>0</v>
      </c>
      <c r="H191" s="21" t="n">
        <v>4658</v>
      </c>
      <c r="I191" s="21" t="n">
        <v>392</v>
      </c>
      <c r="J191" s="21" t="n">
        <v>1030</v>
      </c>
      <c r="K191" s="42" t="n">
        <v>4</v>
      </c>
      <c r="L191" s="17" t="n">
        <v>0</v>
      </c>
      <c r="M191" s="21" t="n">
        <v>1426</v>
      </c>
    </row>
    <row r="192" s="16" customFormat="true" ht="12" hidden="false" customHeight="true" outlineLevel="0" collapsed="false">
      <c r="A192" s="1" t="s">
        <v>203</v>
      </c>
      <c r="B192" s="21" t="n">
        <v>7</v>
      </c>
      <c r="C192" s="21" t="n">
        <v>102</v>
      </c>
      <c r="D192" s="21" t="n">
        <v>2696</v>
      </c>
      <c r="E192" s="21" t="n">
        <v>1963</v>
      </c>
      <c r="F192" s="21" t="n">
        <v>0</v>
      </c>
      <c r="G192" s="21" t="n">
        <v>0</v>
      </c>
      <c r="H192" s="21" t="n">
        <v>4761</v>
      </c>
      <c r="I192" s="21" t="n">
        <v>988</v>
      </c>
      <c r="J192" s="21" t="n">
        <v>1161</v>
      </c>
      <c r="K192" s="42" t="n">
        <v>336</v>
      </c>
      <c r="L192" s="17" t="n">
        <v>0</v>
      </c>
      <c r="M192" s="21" t="n">
        <v>2485</v>
      </c>
    </row>
    <row r="193" s="23" customFormat="true" ht="12" hidden="false" customHeight="true" outlineLevel="0" collapsed="false">
      <c r="A193" s="1" t="s">
        <v>204</v>
      </c>
      <c r="B193" s="17" t="n">
        <v>5</v>
      </c>
      <c r="C193" s="17" t="n">
        <v>79</v>
      </c>
      <c r="D193" s="17" t="n">
        <v>1421</v>
      </c>
      <c r="E193" s="17" t="n">
        <v>1033</v>
      </c>
      <c r="F193" s="17" t="n">
        <v>0</v>
      </c>
      <c r="G193" s="17" t="n">
        <v>0</v>
      </c>
      <c r="H193" s="17" t="n">
        <v>2533</v>
      </c>
      <c r="I193" s="17" t="n">
        <v>620</v>
      </c>
      <c r="J193" s="17" t="n">
        <v>921</v>
      </c>
      <c r="K193" s="42" t="n">
        <v>262</v>
      </c>
      <c r="L193" s="17" t="n">
        <v>0</v>
      </c>
      <c r="M193" s="21" t="n">
        <v>1803</v>
      </c>
    </row>
    <row r="194" s="16" customFormat="true" ht="12" hidden="false" customHeight="true" outlineLevel="0" collapsed="false">
      <c r="A194" s="1" t="s">
        <v>205</v>
      </c>
      <c r="B194" s="21" t="n">
        <v>9</v>
      </c>
      <c r="C194" s="21" t="n">
        <v>90</v>
      </c>
      <c r="D194" s="21" t="n">
        <v>2323</v>
      </c>
      <c r="E194" s="21" t="n">
        <v>2251</v>
      </c>
      <c r="F194" s="21" t="n">
        <v>0</v>
      </c>
      <c r="G194" s="21" t="n">
        <v>0</v>
      </c>
      <c r="H194" s="21" t="n">
        <v>4663</v>
      </c>
      <c r="I194" s="21" t="n">
        <v>657</v>
      </c>
      <c r="J194" s="21" t="n">
        <v>1916</v>
      </c>
      <c r="K194" s="42" t="n">
        <v>256</v>
      </c>
      <c r="L194" s="17" t="n">
        <v>0</v>
      </c>
      <c r="M194" s="21" t="n">
        <v>2830</v>
      </c>
    </row>
    <row r="195" s="23" customFormat="true" ht="12" hidden="false" customHeight="true" outlineLevel="0" collapsed="false">
      <c r="A195" s="1" t="s">
        <v>206</v>
      </c>
      <c r="B195" s="17" t="n">
        <v>10</v>
      </c>
      <c r="C195" s="17" t="n">
        <v>164</v>
      </c>
      <c r="D195" s="17" t="n">
        <v>2891</v>
      </c>
      <c r="E195" s="17" t="n">
        <v>2295</v>
      </c>
      <c r="F195" s="17" t="n">
        <v>0</v>
      </c>
      <c r="G195" s="17" t="n">
        <v>0</v>
      </c>
      <c r="H195" s="17" t="n">
        <v>5350</v>
      </c>
      <c r="I195" s="17" t="n">
        <v>532</v>
      </c>
      <c r="J195" s="17" t="n">
        <v>2278</v>
      </c>
      <c r="K195" s="42" t="n">
        <v>194</v>
      </c>
      <c r="L195" s="17" t="n">
        <v>0</v>
      </c>
      <c r="M195" s="21" t="n">
        <v>3004</v>
      </c>
    </row>
    <row r="196" s="16" customFormat="true" ht="12" hidden="false" customHeight="true" outlineLevel="0" collapsed="false">
      <c r="A196" s="1" t="s">
        <v>207</v>
      </c>
      <c r="B196" s="21" t="n">
        <v>9</v>
      </c>
      <c r="C196" s="21" t="n">
        <v>71</v>
      </c>
      <c r="D196" s="21" t="n">
        <v>1522</v>
      </c>
      <c r="E196" s="21" t="n">
        <v>1696</v>
      </c>
      <c r="F196" s="21" t="n">
        <v>0</v>
      </c>
      <c r="G196" s="21" t="n">
        <v>0</v>
      </c>
      <c r="H196" s="21" t="n">
        <v>3290</v>
      </c>
      <c r="I196" s="21" t="n">
        <v>505</v>
      </c>
      <c r="J196" s="21" t="n">
        <v>1972</v>
      </c>
      <c r="K196" s="42" t="n">
        <v>303</v>
      </c>
      <c r="L196" s="17" t="n">
        <v>92</v>
      </c>
      <c r="M196" s="21" t="n">
        <v>2872</v>
      </c>
    </row>
    <row r="197" s="23" customFormat="true" ht="12" hidden="false" customHeight="true" outlineLevel="0" collapsed="false">
      <c r="A197" s="14" t="s">
        <v>208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42"/>
      <c r="L197" s="17"/>
      <c r="M197" s="21"/>
    </row>
    <row r="198" s="16" customFormat="true" ht="12" hidden="false" customHeight="true" outlineLevel="0" collapsed="false">
      <c r="A198" s="1" t="s">
        <v>209</v>
      </c>
      <c r="B198" s="21" t="n">
        <v>21</v>
      </c>
      <c r="C198" s="21" t="n">
        <v>492</v>
      </c>
      <c r="D198" s="21" t="n">
        <v>6187</v>
      </c>
      <c r="E198" s="21" t="n">
        <v>3966</v>
      </c>
      <c r="F198" s="21" t="n">
        <v>0</v>
      </c>
      <c r="G198" s="21" t="n">
        <v>0</v>
      </c>
      <c r="H198" s="21" t="n">
        <v>10644</v>
      </c>
      <c r="I198" s="21" t="n">
        <v>2276</v>
      </c>
      <c r="J198" s="21" t="n">
        <v>4689</v>
      </c>
      <c r="K198" s="42" t="n">
        <v>1059</v>
      </c>
      <c r="L198" s="17" t="n">
        <v>14</v>
      </c>
      <c r="M198" s="21" t="n">
        <v>8038</v>
      </c>
    </row>
    <row r="199" s="23" customFormat="true" ht="12" hidden="false" customHeight="true" outlineLevel="0" collapsed="false">
      <c r="A199" s="14" t="s">
        <v>210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42"/>
      <c r="L199" s="17"/>
      <c r="M199" s="21"/>
    </row>
    <row r="200" s="16" customFormat="true" ht="12" hidden="false" customHeight="true" outlineLevel="0" collapsed="false">
      <c r="A200" s="1" t="s">
        <v>211</v>
      </c>
      <c r="B200" s="21" t="n">
        <v>30</v>
      </c>
      <c r="C200" s="21" t="n">
        <v>637</v>
      </c>
      <c r="D200" s="21" t="n">
        <v>10306</v>
      </c>
      <c r="E200" s="21" t="n">
        <v>10398</v>
      </c>
      <c r="F200" s="21" t="n">
        <v>0</v>
      </c>
      <c r="G200" s="21" t="n">
        <v>0</v>
      </c>
      <c r="H200" s="21" t="n">
        <v>21341</v>
      </c>
      <c r="I200" s="21" t="n">
        <v>3202</v>
      </c>
      <c r="J200" s="21" t="n">
        <v>10309</v>
      </c>
      <c r="K200" s="42" t="n">
        <v>3338</v>
      </c>
      <c r="L200" s="17" t="n">
        <v>8</v>
      </c>
      <c r="M200" s="21" t="n">
        <v>16857</v>
      </c>
    </row>
    <row r="201" s="23" customFormat="true" ht="12" hidden="false" customHeight="true" outlineLevel="0" collapsed="false">
      <c r="A201" s="14" t="s">
        <v>212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42"/>
      <c r="L201" s="17"/>
      <c r="M201" s="21"/>
    </row>
    <row r="202" s="16" customFormat="true" ht="12" hidden="false" customHeight="true" outlineLevel="0" collapsed="false">
      <c r="A202" s="1" t="s">
        <v>213</v>
      </c>
      <c r="B202" s="21" t="n">
        <v>14</v>
      </c>
      <c r="C202" s="21" t="n">
        <v>290</v>
      </c>
      <c r="D202" s="21" t="n">
        <v>5199</v>
      </c>
      <c r="E202" s="21" t="n">
        <v>4374</v>
      </c>
      <c r="F202" s="21" t="n">
        <v>0</v>
      </c>
      <c r="G202" s="21" t="n">
        <v>0</v>
      </c>
      <c r="H202" s="21" t="n">
        <v>9863</v>
      </c>
      <c r="I202" s="21" t="n">
        <v>2008</v>
      </c>
      <c r="J202" s="21" t="n">
        <v>3346</v>
      </c>
      <c r="K202" s="42" t="n">
        <v>3651</v>
      </c>
      <c r="L202" s="17" t="n">
        <v>0</v>
      </c>
      <c r="M202" s="21" t="n">
        <v>9004</v>
      </c>
    </row>
    <row r="203" s="16" customFormat="true" ht="12" hidden="false" customHeight="true" outlineLevel="0" collapsed="false">
      <c r="A203" s="14" t="s">
        <v>214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42"/>
      <c r="L203" s="17"/>
      <c r="M203" s="21"/>
    </row>
    <row r="204" s="16" customFormat="true" ht="12" hidden="false" customHeight="true" outlineLevel="0" collapsed="false">
      <c r="A204" s="1" t="s">
        <v>215</v>
      </c>
      <c r="B204" s="21" t="n">
        <v>14</v>
      </c>
      <c r="C204" s="21" t="n">
        <v>330</v>
      </c>
      <c r="D204" s="21" t="n">
        <v>5060</v>
      </c>
      <c r="E204" s="21" t="n">
        <v>3782</v>
      </c>
      <c r="F204" s="21" t="n">
        <v>0</v>
      </c>
      <c r="G204" s="21" t="n">
        <v>0</v>
      </c>
      <c r="H204" s="21" t="n">
        <v>9172</v>
      </c>
      <c r="I204" s="21" t="n">
        <v>2108</v>
      </c>
      <c r="J204" s="21" t="n">
        <v>4029</v>
      </c>
      <c r="K204" s="42" t="n">
        <v>1607</v>
      </c>
      <c r="L204" s="17" t="n">
        <v>16</v>
      </c>
      <c r="M204" s="21" t="n">
        <v>7759</v>
      </c>
    </row>
    <row r="205" s="16" customFormat="true" ht="12" hidden="false" customHeight="true" outlineLevel="0" collapsed="false">
      <c r="A205" s="14" t="s">
        <v>216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42"/>
      <c r="L205" s="17"/>
      <c r="M205" s="21"/>
    </row>
    <row r="206" s="16" customFormat="true" ht="12" hidden="false" customHeight="true" outlineLevel="0" collapsed="false">
      <c r="A206" s="1" t="s">
        <v>217</v>
      </c>
      <c r="B206" s="21" t="n">
        <v>9</v>
      </c>
      <c r="C206" s="21" t="n">
        <v>234</v>
      </c>
      <c r="D206" s="21" t="n">
        <v>3317</v>
      </c>
      <c r="E206" s="21" t="n">
        <v>2232</v>
      </c>
      <c r="F206" s="21" t="n">
        <v>0</v>
      </c>
      <c r="G206" s="21" t="n">
        <v>0</v>
      </c>
      <c r="H206" s="21" t="n">
        <v>5784</v>
      </c>
      <c r="I206" s="21" t="n">
        <v>1294</v>
      </c>
      <c r="J206" s="21" t="n">
        <v>1840</v>
      </c>
      <c r="K206" s="42" t="n">
        <v>679</v>
      </c>
      <c r="L206" s="17" t="n">
        <v>1</v>
      </c>
      <c r="M206" s="21" t="n">
        <v>3814</v>
      </c>
    </row>
    <row r="207" s="23" customFormat="true" ht="12" hidden="false" customHeight="true" outlineLevel="0" collapsed="false">
      <c r="A207" s="14" t="s">
        <v>218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42"/>
      <c r="L207" s="17"/>
      <c r="M207" s="21"/>
    </row>
    <row r="208" s="16" customFormat="true" ht="12" hidden="false" customHeight="true" outlineLevel="0" collapsed="false">
      <c r="A208" s="1" t="s">
        <v>219</v>
      </c>
      <c r="B208" s="21" t="n">
        <v>12</v>
      </c>
      <c r="C208" s="21" t="n">
        <v>152</v>
      </c>
      <c r="D208" s="21" t="n">
        <v>3834</v>
      </c>
      <c r="E208" s="21" t="n">
        <v>2345</v>
      </c>
      <c r="F208" s="21" t="n">
        <v>0</v>
      </c>
      <c r="G208" s="21" t="n">
        <v>0</v>
      </c>
      <c r="H208" s="21" t="n">
        <v>6331</v>
      </c>
      <c r="I208" s="21" t="n">
        <v>1422</v>
      </c>
      <c r="J208" s="21" t="n">
        <v>3120</v>
      </c>
      <c r="K208" s="42" t="n">
        <v>1141</v>
      </c>
      <c r="L208" s="17" t="n">
        <v>0</v>
      </c>
      <c r="M208" s="21" t="n">
        <v>5683</v>
      </c>
    </row>
    <row r="209" s="23" customFormat="true" ht="12" hidden="false" customHeight="true" outlineLevel="0" collapsed="false">
      <c r="A209" s="1" t="s">
        <v>220</v>
      </c>
      <c r="B209" s="17" t="n">
        <v>6</v>
      </c>
      <c r="C209" s="17" t="n">
        <v>87</v>
      </c>
      <c r="D209" s="17" t="n">
        <v>1685</v>
      </c>
      <c r="E209" s="17" t="n">
        <v>1143</v>
      </c>
      <c r="F209" s="17" t="n">
        <v>0</v>
      </c>
      <c r="G209" s="17" t="n">
        <v>0</v>
      </c>
      <c r="H209" s="17" t="n">
        <v>2916</v>
      </c>
      <c r="I209" s="17" t="n">
        <v>475</v>
      </c>
      <c r="J209" s="17" t="n">
        <v>984</v>
      </c>
      <c r="K209" s="42" t="n">
        <v>168</v>
      </c>
      <c r="L209" s="17" t="n">
        <v>0</v>
      </c>
      <c r="M209" s="21" t="n">
        <v>1627</v>
      </c>
    </row>
    <row r="210" s="16" customFormat="true" ht="12" hidden="false" customHeight="true" outlineLevel="0" collapsed="false">
      <c r="A210" s="14" t="s">
        <v>221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42"/>
      <c r="L210" s="17"/>
      <c r="M210" s="21"/>
    </row>
    <row r="211" s="16" customFormat="true" ht="12" hidden="false" customHeight="true" outlineLevel="0" collapsed="false">
      <c r="A211" s="1" t="s">
        <v>222</v>
      </c>
      <c r="B211" s="21" t="n">
        <v>39</v>
      </c>
      <c r="C211" s="21" t="n">
        <v>876</v>
      </c>
      <c r="D211" s="21" t="n">
        <v>11623</v>
      </c>
      <c r="E211" s="21" t="n">
        <v>9196</v>
      </c>
      <c r="F211" s="21" t="n">
        <v>0</v>
      </c>
      <c r="G211" s="21" t="n">
        <v>0</v>
      </c>
      <c r="H211" s="21" t="n">
        <v>21695</v>
      </c>
      <c r="I211" s="21" t="n">
        <v>3658</v>
      </c>
      <c r="J211" s="21" t="n">
        <v>12074</v>
      </c>
      <c r="K211" s="42" t="n">
        <v>7608</v>
      </c>
      <c r="L211" s="17" t="n">
        <v>4</v>
      </c>
      <c r="M211" s="21" t="n">
        <v>23344</v>
      </c>
    </row>
    <row r="212" s="23" customFormat="true" ht="12" hidden="false" customHeight="true" outlineLevel="0" collapsed="false">
      <c r="A212" s="1" t="s">
        <v>223</v>
      </c>
      <c r="B212" s="17" t="n">
        <v>5</v>
      </c>
      <c r="C212" s="17" t="n">
        <v>57</v>
      </c>
      <c r="D212" s="17" t="n">
        <v>1517</v>
      </c>
      <c r="E212" s="17" t="n">
        <v>1030</v>
      </c>
      <c r="F212" s="17" t="n">
        <v>0</v>
      </c>
      <c r="G212" s="17" t="n">
        <v>0</v>
      </c>
      <c r="H212" s="17" t="n">
        <v>2604</v>
      </c>
      <c r="I212" s="17" t="n">
        <v>532</v>
      </c>
      <c r="J212" s="17" t="n">
        <v>785</v>
      </c>
      <c r="K212" s="42" t="n">
        <v>128</v>
      </c>
      <c r="L212" s="17" t="n">
        <v>0</v>
      </c>
      <c r="M212" s="21" t="n">
        <v>1444</v>
      </c>
    </row>
    <row r="213" s="16" customFormat="true" ht="12" hidden="false" customHeight="true" outlineLevel="0" collapsed="false">
      <c r="A213" s="1" t="s">
        <v>224</v>
      </c>
      <c r="B213" s="21" t="n">
        <v>5</v>
      </c>
      <c r="C213" s="21" t="n">
        <v>122</v>
      </c>
      <c r="D213" s="21" t="n">
        <v>2105</v>
      </c>
      <c r="E213" s="21" t="n">
        <v>1632</v>
      </c>
      <c r="F213" s="21" t="n">
        <v>0</v>
      </c>
      <c r="G213" s="21" t="n">
        <v>0</v>
      </c>
      <c r="H213" s="21" t="n">
        <v>3858</v>
      </c>
      <c r="I213" s="21" t="n">
        <v>563</v>
      </c>
      <c r="J213" s="21" t="n">
        <v>1279</v>
      </c>
      <c r="K213" s="42" t="n">
        <v>557</v>
      </c>
      <c r="L213" s="17" t="n">
        <v>0</v>
      </c>
      <c r="M213" s="21" t="n">
        <v>2399</v>
      </c>
    </row>
    <row r="214" s="23" customFormat="true" ht="12" hidden="false" customHeight="true" outlineLevel="0" collapsed="false">
      <c r="A214" s="1" t="s">
        <v>225</v>
      </c>
      <c r="B214" s="17" t="n">
        <v>12</v>
      </c>
      <c r="C214" s="17" t="n">
        <v>165</v>
      </c>
      <c r="D214" s="17" t="n">
        <v>6096</v>
      </c>
      <c r="E214" s="17" t="n">
        <v>4554</v>
      </c>
      <c r="F214" s="17" t="n">
        <v>0</v>
      </c>
      <c r="G214" s="17" t="n">
        <v>0</v>
      </c>
      <c r="H214" s="17" t="n">
        <v>10815</v>
      </c>
      <c r="I214" s="17" t="n">
        <v>1063</v>
      </c>
      <c r="J214" s="17" t="n">
        <v>1640</v>
      </c>
      <c r="K214" s="42" t="n">
        <v>421</v>
      </c>
      <c r="L214" s="17" t="n">
        <v>11</v>
      </c>
      <c r="M214" s="21" t="n">
        <v>3134</v>
      </c>
    </row>
    <row r="215" s="16" customFormat="true" ht="12" hidden="false" customHeight="true" outlineLevel="0" collapsed="false">
      <c r="A215" s="14" t="s">
        <v>226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42"/>
      <c r="L215" s="17"/>
      <c r="M215" s="21"/>
    </row>
    <row r="216" s="23" customFormat="true" ht="12" hidden="false" customHeight="true" outlineLevel="0" collapsed="false">
      <c r="A216" s="1" t="s">
        <v>227</v>
      </c>
      <c r="B216" s="17" t="n">
        <v>7</v>
      </c>
      <c r="C216" s="17" t="n">
        <v>61</v>
      </c>
      <c r="D216" s="17" t="n">
        <v>923</v>
      </c>
      <c r="E216" s="17" t="n">
        <v>402</v>
      </c>
      <c r="F216" s="17" t="n">
        <v>0</v>
      </c>
      <c r="G216" s="17" t="n">
        <v>0</v>
      </c>
      <c r="H216" s="17" t="n">
        <v>1386</v>
      </c>
      <c r="I216" s="17" t="n">
        <v>257</v>
      </c>
      <c r="J216" s="17" t="n">
        <v>622</v>
      </c>
      <c r="K216" s="42" t="n">
        <v>146</v>
      </c>
      <c r="L216" s="17" t="n">
        <v>0</v>
      </c>
      <c r="M216" s="21" t="n">
        <v>1025</v>
      </c>
    </row>
    <row r="217" s="16" customFormat="true" ht="12" hidden="false" customHeight="true" outlineLevel="0" collapsed="false">
      <c r="A217" s="14" t="s">
        <v>228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42"/>
      <c r="L217" s="17"/>
      <c r="M217" s="21"/>
    </row>
    <row r="218" s="23" customFormat="true" ht="12" hidden="false" customHeight="true" outlineLevel="0" collapsed="false">
      <c r="A218" s="1" t="s">
        <v>229</v>
      </c>
      <c r="B218" s="17" t="n">
        <v>35</v>
      </c>
      <c r="C218" s="17" t="n">
        <v>844</v>
      </c>
      <c r="D218" s="17" t="n">
        <v>12626</v>
      </c>
      <c r="E218" s="17" t="n">
        <v>12647</v>
      </c>
      <c r="F218" s="17" t="n">
        <v>0</v>
      </c>
      <c r="G218" s="17" t="n">
        <v>0</v>
      </c>
      <c r="H218" s="17" t="n">
        <v>26116</v>
      </c>
      <c r="I218" s="17" t="n">
        <v>4969</v>
      </c>
      <c r="J218" s="17" t="n">
        <v>25177</v>
      </c>
      <c r="K218" s="42" t="n">
        <v>8239</v>
      </c>
      <c r="L218" s="17" t="n">
        <v>14</v>
      </c>
      <c r="M218" s="21" t="n">
        <v>38399</v>
      </c>
    </row>
    <row r="219" s="16" customFormat="true" ht="12" hidden="false" customHeight="true" outlineLevel="0" collapsed="false">
      <c r="A219" s="1" t="s">
        <v>230</v>
      </c>
      <c r="B219" s="21" t="n">
        <v>8</v>
      </c>
      <c r="C219" s="21" t="n">
        <v>92</v>
      </c>
      <c r="D219" s="21" t="n">
        <v>2588</v>
      </c>
      <c r="E219" s="21" t="n">
        <v>2252</v>
      </c>
      <c r="F219" s="21" t="n">
        <v>0</v>
      </c>
      <c r="G219" s="21" t="n">
        <v>0</v>
      </c>
      <c r="H219" s="21" t="n">
        <v>4932</v>
      </c>
      <c r="I219" s="21" t="n">
        <v>745</v>
      </c>
      <c r="J219" s="21" t="n">
        <v>1617</v>
      </c>
      <c r="K219" s="42" t="n">
        <v>1233</v>
      </c>
      <c r="L219" s="17" t="n">
        <v>1</v>
      </c>
      <c r="M219" s="21" t="n">
        <v>3596</v>
      </c>
    </row>
    <row r="220" s="23" customFormat="true" ht="12" hidden="false" customHeight="true" outlineLevel="0" collapsed="false">
      <c r="A220" s="14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42"/>
      <c r="L220" s="17"/>
      <c r="M220" s="21"/>
    </row>
    <row r="221" s="16" customFormat="true" ht="12" hidden="false" customHeight="true" outlineLevel="0" collapsed="false">
      <c r="A221" s="1" t="s">
        <v>232</v>
      </c>
      <c r="B221" s="21" t="n">
        <v>8</v>
      </c>
      <c r="C221" s="21" t="n">
        <v>158</v>
      </c>
      <c r="D221" s="21" t="n">
        <v>2842</v>
      </c>
      <c r="E221" s="21" t="n">
        <v>2755</v>
      </c>
      <c r="F221" s="21" t="n">
        <v>0</v>
      </c>
      <c r="G221" s="21" t="n">
        <v>0</v>
      </c>
      <c r="H221" s="21" t="n">
        <v>5755</v>
      </c>
      <c r="I221" s="21" t="n">
        <v>690</v>
      </c>
      <c r="J221" s="21" t="n">
        <v>1151</v>
      </c>
      <c r="K221" s="42" t="n">
        <v>1723</v>
      </c>
      <c r="L221" s="17" t="n">
        <v>47</v>
      </c>
      <c r="M221" s="21" t="n">
        <v>3612</v>
      </c>
    </row>
    <row r="222" s="23" customFormat="true" ht="12" hidden="false" customHeight="true" outlineLevel="0" collapsed="false">
      <c r="A222" s="14" t="s">
        <v>233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42"/>
      <c r="L222" s="17"/>
      <c r="M222" s="21"/>
    </row>
    <row r="223" s="16" customFormat="true" ht="12" hidden="false" customHeight="true" outlineLevel="0" collapsed="false">
      <c r="A223" s="1" t="s">
        <v>234</v>
      </c>
      <c r="B223" s="21" t="n">
        <v>15</v>
      </c>
      <c r="C223" s="21" t="n">
        <v>343</v>
      </c>
      <c r="D223" s="21" t="n">
        <v>5722</v>
      </c>
      <c r="E223" s="21" t="n">
        <v>4111</v>
      </c>
      <c r="F223" s="21" t="n">
        <v>0</v>
      </c>
      <c r="G223" s="21" t="n">
        <v>0</v>
      </c>
      <c r="H223" s="21" t="n">
        <v>10176</v>
      </c>
      <c r="I223" s="21" t="n">
        <v>2556</v>
      </c>
      <c r="J223" s="21" t="n">
        <v>5058</v>
      </c>
      <c r="K223" s="42" t="n">
        <v>2550</v>
      </c>
      <c r="L223" s="17" t="n">
        <v>1</v>
      </c>
      <c r="M223" s="21" t="n">
        <v>10166</v>
      </c>
    </row>
    <row r="224" s="16" customFormat="true" ht="12" hidden="false" customHeight="true" outlineLevel="0" collapsed="false">
      <c r="A224" s="1" t="s">
        <v>235</v>
      </c>
      <c r="B224" s="21" t="n">
        <v>4</v>
      </c>
      <c r="C224" s="21" t="n">
        <v>73</v>
      </c>
      <c r="D224" s="21" t="n">
        <v>1237</v>
      </c>
      <c r="E224" s="21" t="n">
        <v>747</v>
      </c>
      <c r="F224" s="21" t="n">
        <v>0</v>
      </c>
      <c r="G224" s="21" t="n">
        <v>0</v>
      </c>
      <c r="H224" s="21" t="n">
        <v>2057</v>
      </c>
      <c r="I224" s="21" t="n">
        <v>697</v>
      </c>
      <c r="J224" s="21" t="n">
        <v>1372</v>
      </c>
      <c r="K224" s="42" t="n">
        <v>1789</v>
      </c>
      <c r="L224" s="17" t="n">
        <v>0</v>
      </c>
      <c r="M224" s="21" t="n">
        <v>3857</v>
      </c>
    </row>
    <row r="225" s="16" customFormat="true" ht="12" hidden="false" customHeight="true" outlineLevel="0" collapsed="false">
      <c r="A225" s="14" t="s">
        <v>236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42"/>
      <c r="L225" s="17"/>
      <c r="M225" s="21"/>
    </row>
    <row r="226" s="23" customFormat="true" ht="12" hidden="false" customHeight="true" outlineLevel="0" collapsed="false">
      <c r="A226" s="1" t="s">
        <v>237</v>
      </c>
      <c r="B226" s="17" t="n">
        <v>10</v>
      </c>
      <c r="C226" s="17" t="n">
        <v>161</v>
      </c>
      <c r="D226" s="17" t="n">
        <v>3472</v>
      </c>
      <c r="E226" s="17" t="n">
        <v>3037</v>
      </c>
      <c r="F226" s="17" t="n">
        <v>0</v>
      </c>
      <c r="G226" s="17" t="n">
        <v>0</v>
      </c>
      <c r="H226" s="17" t="n">
        <v>6671</v>
      </c>
      <c r="I226" s="17" t="n">
        <v>1017</v>
      </c>
      <c r="J226" s="17" t="n">
        <v>2327</v>
      </c>
      <c r="K226" s="42" t="n">
        <v>1470</v>
      </c>
      <c r="L226" s="17" t="n">
        <v>0</v>
      </c>
      <c r="M226" s="21" t="n">
        <v>4814</v>
      </c>
    </row>
    <row r="227" s="16" customFormat="true" ht="12" hidden="false" customHeight="true" outlineLevel="0" collapsed="false">
      <c r="A227" s="14" t="s">
        <v>238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42"/>
      <c r="L227" s="17"/>
      <c r="M227" s="21"/>
    </row>
    <row r="228" s="16" customFormat="true" ht="12" hidden="false" customHeight="true" outlineLevel="0" collapsed="false">
      <c r="A228" s="1" t="s">
        <v>239</v>
      </c>
      <c r="B228" s="21" t="n">
        <v>12</v>
      </c>
      <c r="C228" s="21" t="n">
        <v>375</v>
      </c>
      <c r="D228" s="21" t="n">
        <v>3620</v>
      </c>
      <c r="E228" s="21" t="n">
        <v>4358</v>
      </c>
      <c r="F228" s="21" t="n">
        <v>0</v>
      </c>
      <c r="G228" s="21" t="n">
        <v>0</v>
      </c>
      <c r="H228" s="21" t="n">
        <v>8353</v>
      </c>
      <c r="I228" s="21" t="n">
        <v>1443</v>
      </c>
      <c r="J228" s="21" t="n">
        <v>2118</v>
      </c>
      <c r="K228" s="42" t="n">
        <v>1480</v>
      </c>
      <c r="L228" s="17" t="n">
        <v>0</v>
      </c>
      <c r="M228" s="21" t="n">
        <v>5040</v>
      </c>
    </row>
    <row r="229" s="23" customFormat="true" ht="12" hidden="false" customHeight="true" outlineLevel="0" collapsed="false">
      <c r="A229" s="1" t="s">
        <v>240</v>
      </c>
      <c r="B229" s="17" t="n">
        <v>6</v>
      </c>
      <c r="C229" s="17" t="n">
        <v>151</v>
      </c>
      <c r="D229" s="17" t="n">
        <v>1909</v>
      </c>
      <c r="E229" s="17" t="n">
        <v>1879</v>
      </c>
      <c r="F229" s="17" t="n">
        <v>0</v>
      </c>
      <c r="G229" s="17" t="n">
        <v>0</v>
      </c>
      <c r="H229" s="17" t="n">
        <v>3940</v>
      </c>
      <c r="I229" s="17" t="n">
        <v>784</v>
      </c>
      <c r="J229" s="17" t="n">
        <v>714</v>
      </c>
      <c r="K229" s="42" t="n">
        <v>735</v>
      </c>
      <c r="L229" s="17" t="n">
        <v>1</v>
      </c>
      <c r="M229" s="21" t="n">
        <v>2233</v>
      </c>
    </row>
    <row r="230" s="16" customFormat="true" ht="12" hidden="false" customHeight="true" outlineLevel="0" collapsed="false">
      <c r="A230" s="14" t="s">
        <v>241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42"/>
      <c r="L230" s="17"/>
      <c r="M230" s="21"/>
    </row>
    <row r="231" s="16" customFormat="true" ht="12" hidden="false" customHeight="true" outlineLevel="0" collapsed="false">
      <c r="A231" s="1" t="s">
        <v>242</v>
      </c>
      <c r="B231" s="21" t="n">
        <v>42</v>
      </c>
      <c r="C231" s="21" t="n">
        <v>859</v>
      </c>
      <c r="D231" s="21" t="n">
        <v>14250</v>
      </c>
      <c r="E231" s="21" t="n">
        <v>14740</v>
      </c>
      <c r="F231" s="21" t="n">
        <v>0</v>
      </c>
      <c r="G231" s="21" t="n">
        <v>0</v>
      </c>
      <c r="H231" s="21" t="n">
        <v>29849</v>
      </c>
      <c r="I231" s="21" t="n">
        <v>4418</v>
      </c>
      <c r="J231" s="21" t="n">
        <v>29432</v>
      </c>
      <c r="K231" s="42" t="n">
        <v>5386</v>
      </c>
      <c r="L231" s="17" t="n">
        <v>22</v>
      </c>
      <c r="M231" s="21" t="n">
        <v>39258</v>
      </c>
    </row>
    <row r="232" s="16" customFormat="true" ht="12" hidden="false" customHeight="true" outlineLevel="0" collapsed="false">
      <c r="A232" s="14" t="s">
        <v>243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42"/>
      <c r="L232" s="17"/>
      <c r="M232" s="21"/>
    </row>
    <row r="233" s="16" customFormat="true" ht="12" hidden="false" customHeight="true" outlineLevel="0" collapsed="false">
      <c r="A233" s="1" t="s">
        <v>244</v>
      </c>
      <c r="B233" s="21" t="n">
        <v>12</v>
      </c>
      <c r="C233" s="21" t="n">
        <v>345</v>
      </c>
      <c r="D233" s="21" t="n">
        <v>3697</v>
      </c>
      <c r="E233" s="21" t="n">
        <v>2840</v>
      </c>
      <c r="F233" s="21" t="n">
        <v>0</v>
      </c>
      <c r="G233" s="21" t="n">
        <v>0</v>
      </c>
      <c r="H233" s="21" t="n">
        <v>6882</v>
      </c>
      <c r="I233" s="21" t="n">
        <v>1359</v>
      </c>
      <c r="J233" s="21" t="n">
        <v>3034</v>
      </c>
      <c r="K233" s="42" t="n">
        <v>3416</v>
      </c>
      <c r="L233" s="17" t="n">
        <v>31</v>
      </c>
      <c r="M233" s="21" t="n">
        <v>7840</v>
      </c>
    </row>
    <row r="234" s="23" customFormat="true" ht="12" hidden="false" customHeight="true" outlineLevel="0" collapsed="false">
      <c r="A234" s="1" t="s">
        <v>245</v>
      </c>
      <c r="B234" s="17" t="n">
        <v>6</v>
      </c>
      <c r="C234" s="17" t="n">
        <v>49</v>
      </c>
      <c r="D234" s="17" t="n">
        <v>1557</v>
      </c>
      <c r="E234" s="17" t="n">
        <v>2077</v>
      </c>
      <c r="F234" s="17" t="n">
        <v>0</v>
      </c>
      <c r="G234" s="17" t="n">
        <v>0</v>
      </c>
      <c r="H234" s="17" t="n">
        <v>3683</v>
      </c>
      <c r="I234" s="17" t="n">
        <v>695</v>
      </c>
      <c r="J234" s="17" t="n">
        <v>665</v>
      </c>
      <c r="K234" s="42" t="n">
        <v>364</v>
      </c>
      <c r="L234" s="17" t="n">
        <v>0</v>
      </c>
      <c r="M234" s="21" t="n">
        <v>1724</v>
      </c>
    </row>
    <row r="235" s="16" customFormat="true" ht="12" hidden="false" customHeight="true" outlineLevel="0" collapsed="false">
      <c r="A235" s="1" t="s">
        <v>246</v>
      </c>
      <c r="B235" s="21" t="n">
        <v>5</v>
      </c>
      <c r="C235" s="21" t="n">
        <v>19</v>
      </c>
      <c r="D235" s="21" t="n">
        <v>1188</v>
      </c>
      <c r="E235" s="21" t="n">
        <v>1432</v>
      </c>
      <c r="F235" s="21" t="n">
        <v>0</v>
      </c>
      <c r="G235" s="21" t="n">
        <v>0</v>
      </c>
      <c r="H235" s="21" t="n">
        <v>2639</v>
      </c>
      <c r="I235" s="21" t="n">
        <v>577</v>
      </c>
      <c r="J235" s="21" t="n">
        <v>1910</v>
      </c>
      <c r="K235" s="42" t="n">
        <v>1102</v>
      </c>
      <c r="L235" s="17" t="n">
        <v>1</v>
      </c>
      <c r="M235" s="21" t="n">
        <v>3589</v>
      </c>
    </row>
    <row r="236" s="16" customFormat="true" ht="12" hidden="false" customHeight="true" outlineLevel="0" collapsed="false">
      <c r="A236" s="14" t="s">
        <v>247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42"/>
      <c r="L236" s="17"/>
      <c r="M236" s="21"/>
    </row>
    <row r="237" s="16" customFormat="true" ht="12" hidden="false" customHeight="true" outlineLevel="0" collapsed="false">
      <c r="A237" s="1" t="s">
        <v>248</v>
      </c>
      <c r="B237" s="21" t="n">
        <v>20</v>
      </c>
      <c r="C237" s="21" t="n">
        <v>292</v>
      </c>
      <c r="D237" s="21" t="n">
        <v>4262</v>
      </c>
      <c r="E237" s="21" t="n">
        <v>3858</v>
      </c>
      <c r="F237" s="21" t="n">
        <v>0</v>
      </c>
      <c r="G237" s="21" t="n">
        <v>0</v>
      </c>
      <c r="H237" s="21" t="n">
        <v>8412</v>
      </c>
      <c r="I237" s="21" t="n">
        <v>1510</v>
      </c>
      <c r="J237" s="21" t="n">
        <v>5127</v>
      </c>
      <c r="K237" s="42" t="n">
        <v>3903</v>
      </c>
      <c r="L237" s="17" t="n">
        <v>1</v>
      </c>
      <c r="M237" s="21" t="n">
        <v>10541</v>
      </c>
    </row>
    <row r="238" s="23" customFormat="true" ht="12" hidden="false" customHeight="true" outlineLevel="0" collapsed="false">
      <c r="A238" s="1" t="s">
        <v>249</v>
      </c>
      <c r="B238" s="17" t="n">
        <v>7</v>
      </c>
      <c r="C238" s="17" t="n">
        <v>96</v>
      </c>
      <c r="D238" s="17" t="n">
        <v>2940</v>
      </c>
      <c r="E238" s="17" t="n">
        <v>2204</v>
      </c>
      <c r="F238" s="17" t="n">
        <v>0</v>
      </c>
      <c r="G238" s="17" t="n">
        <v>0</v>
      </c>
      <c r="H238" s="17" t="n">
        <v>5241</v>
      </c>
      <c r="I238" s="17" t="n">
        <v>968</v>
      </c>
      <c r="J238" s="17" t="n">
        <v>1130</v>
      </c>
      <c r="K238" s="42" t="n">
        <v>943</v>
      </c>
      <c r="L238" s="17" t="n">
        <v>0</v>
      </c>
      <c r="M238" s="21" t="n">
        <v>3041</v>
      </c>
    </row>
    <row r="239" s="23" customFormat="true" ht="12" hidden="false" customHeight="true" outlineLevel="0" collapsed="false">
      <c r="A239" s="1" t="s">
        <v>338</v>
      </c>
      <c r="B239" s="17" t="n">
        <v>4</v>
      </c>
      <c r="C239" s="17" t="n">
        <v>77</v>
      </c>
      <c r="D239" s="17" t="n">
        <v>1002</v>
      </c>
      <c r="E239" s="17" t="n">
        <v>1037</v>
      </c>
      <c r="F239" s="17" t="n">
        <v>0</v>
      </c>
      <c r="G239" s="17" t="n">
        <v>0</v>
      </c>
      <c r="H239" s="17" t="n">
        <v>2116</v>
      </c>
      <c r="I239" s="17" t="n">
        <v>799</v>
      </c>
      <c r="J239" s="17" t="n">
        <v>763</v>
      </c>
      <c r="K239" s="42" t="n">
        <v>1168</v>
      </c>
      <c r="L239" s="17" t="n">
        <v>0</v>
      </c>
      <c r="M239" s="21" t="n">
        <v>2730</v>
      </c>
    </row>
    <row r="240" s="16" customFormat="true" ht="12" hidden="false" customHeight="true" outlineLevel="0" collapsed="false">
      <c r="A240" s="14" t="s">
        <v>251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42"/>
      <c r="L240" s="17"/>
      <c r="M240" s="21"/>
    </row>
    <row r="241" s="16" customFormat="true" ht="12" hidden="false" customHeight="true" outlineLevel="0" collapsed="false">
      <c r="A241" s="1" t="s">
        <v>252</v>
      </c>
      <c r="B241" s="21" t="n">
        <v>29</v>
      </c>
      <c r="C241" s="21" t="n">
        <v>720</v>
      </c>
      <c r="D241" s="21" t="n">
        <v>10703</v>
      </c>
      <c r="E241" s="21" t="n">
        <v>10962</v>
      </c>
      <c r="F241" s="21" t="n">
        <v>0</v>
      </c>
      <c r="G241" s="21" t="n">
        <v>0</v>
      </c>
      <c r="H241" s="21" t="n">
        <v>22385</v>
      </c>
      <c r="I241" s="21" t="n">
        <v>3277</v>
      </c>
      <c r="J241" s="21" t="n">
        <v>13527</v>
      </c>
      <c r="K241" s="42" t="n">
        <v>5006</v>
      </c>
      <c r="L241" s="17" t="n">
        <v>8</v>
      </c>
      <c r="M241" s="21" t="n">
        <v>21819</v>
      </c>
    </row>
    <row r="242" s="16" customFormat="true" ht="12" hidden="false" customHeight="true" outlineLevel="0" collapsed="false">
      <c r="A242" s="1" t="s">
        <v>253</v>
      </c>
      <c r="B242" s="21" t="n">
        <v>8</v>
      </c>
      <c r="C242" s="21" t="n">
        <v>49</v>
      </c>
      <c r="D242" s="21" t="n">
        <v>2327</v>
      </c>
      <c r="E242" s="21" t="n">
        <v>4675</v>
      </c>
      <c r="F242" s="21" t="n">
        <v>0</v>
      </c>
      <c r="G242" s="21" t="n">
        <v>0</v>
      </c>
      <c r="H242" s="21" t="n">
        <v>7051</v>
      </c>
      <c r="I242" s="21" t="n">
        <v>464</v>
      </c>
      <c r="J242" s="21" t="n">
        <v>1027</v>
      </c>
      <c r="K242" s="42" t="n">
        <v>107</v>
      </c>
      <c r="L242" s="17" t="n">
        <v>0</v>
      </c>
      <c r="M242" s="21" t="n">
        <v>1598</v>
      </c>
    </row>
    <row r="243" s="16" customFormat="true" ht="12" hidden="false" customHeight="true" outlineLevel="0" collapsed="false">
      <c r="A243" s="1" t="s">
        <v>254</v>
      </c>
      <c r="B243" s="21" t="n">
        <v>15</v>
      </c>
      <c r="C243" s="21" t="n">
        <v>339</v>
      </c>
      <c r="D243" s="21" t="n">
        <v>6030</v>
      </c>
      <c r="E243" s="21" t="n">
        <v>8322</v>
      </c>
      <c r="F243" s="21" t="n">
        <v>0</v>
      </c>
      <c r="G243" s="21" t="n">
        <v>0</v>
      </c>
      <c r="H243" s="21" t="n">
        <v>14691</v>
      </c>
      <c r="I243" s="21" t="n">
        <v>2306</v>
      </c>
      <c r="J243" s="21" t="n">
        <v>3302</v>
      </c>
      <c r="K243" s="42" t="n">
        <v>1354</v>
      </c>
      <c r="L243" s="17" t="n">
        <v>1</v>
      </c>
      <c r="M243" s="21" t="n">
        <v>6963</v>
      </c>
    </row>
    <row r="244" s="16" customFormat="true" ht="12" hidden="false" customHeight="true" outlineLevel="0" collapsed="false">
      <c r="A244" s="1" t="s">
        <v>255</v>
      </c>
      <c r="B244" s="21" t="n">
        <v>9</v>
      </c>
      <c r="C244" s="21" t="n">
        <v>158</v>
      </c>
      <c r="D244" s="21" t="n">
        <v>3426</v>
      </c>
      <c r="E244" s="21" t="n">
        <v>4648</v>
      </c>
      <c r="F244" s="21" t="n">
        <v>0</v>
      </c>
      <c r="G244" s="21" t="n">
        <v>0</v>
      </c>
      <c r="H244" s="21" t="n">
        <v>8233</v>
      </c>
      <c r="I244" s="21" t="n">
        <v>914</v>
      </c>
      <c r="J244" s="21" t="n">
        <v>1255</v>
      </c>
      <c r="K244" s="42" t="n">
        <v>304</v>
      </c>
      <c r="L244" s="17" t="n">
        <v>0</v>
      </c>
      <c r="M244" s="21" t="n">
        <v>2474</v>
      </c>
    </row>
    <row r="245" s="23" customFormat="true" ht="12" hidden="false" customHeight="true" outlineLevel="0" collapsed="false">
      <c r="A245" s="14" t="s">
        <v>256</v>
      </c>
      <c r="B245" s="17"/>
      <c r="C245" s="17"/>
      <c r="D245" s="17"/>
      <c r="E245" s="17"/>
      <c r="F245" s="17"/>
      <c r="G245" s="17"/>
      <c r="H245" s="17"/>
      <c r="I245" s="17"/>
      <c r="J245" s="17"/>
      <c r="K245" s="42"/>
      <c r="L245" s="17"/>
      <c r="M245" s="21"/>
    </row>
    <row r="246" s="16" customFormat="true" ht="12" hidden="false" customHeight="true" outlineLevel="0" collapsed="false">
      <c r="A246" s="1" t="s">
        <v>257</v>
      </c>
      <c r="B246" s="21" t="n">
        <v>17</v>
      </c>
      <c r="C246" s="21" t="n">
        <v>425</v>
      </c>
      <c r="D246" s="21" t="n">
        <v>6271</v>
      </c>
      <c r="E246" s="21" t="n">
        <v>5394</v>
      </c>
      <c r="F246" s="21" t="n">
        <v>0</v>
      </c>
      <c r="G246" s="21" t="n">
        <v>0</v>
      </c>
      <c r="H246" s="21" t="n">
        <v>12089</v>
      </c>
      <c r="I246" s="21" t="n">
        <v>2060</v>
      </c>
      <c r="J246" s="21" t="n">
        <v>5272</v>
      </c>
      <c r="K246" s="42" t="n">
        <v>953</v>
      </c>
      <c r="L246" s="17" t="n">
        <v>1</v>
      </c>
      <c r="M246" s="21" t="n">
        <v>8286</v>
      </c>
    </row>
    <row r="247" s="16" customFormat="true" ht="12" hidden="false" customHeight="true" outlineLevel="0" collapsed="false">
      <c r="A247" s="1" t="s">
        <v>258</v>
      </c>
      <c r="B247" s="21" t="n">
        <v>10</v>
      </c>
      <c r="C247" s="21" t="n">
        <v>153</v>
      </c>
      <c r="D247" s="21" t="n">
        <v>4042</v>
      </c>
      <c r="E247" s="21" t="n">
        <v>4364</v>
      </c>
      <c r="F247" s="21" t="n">
        <v>0</v>
      </c>
      <c r="G247" s="21" t="n">
        <v>0</v>
      </c>
      <c r="H247" s="21" t="n">
        <v>8560</v>
      </c>
      <c r="I247" s="21" t="n">
        <v>1272</v>
      </c>
      <c r="J247" s="21" t="n">
        <v>1980</v>
      </c>
      <c r="K247" s="42" t="n">
        <v>1189</v>
      </c>
      <c r="L247" s="17" t="n">
        <v>0</v>
      </c>
      <c r="M247" s="21" t="n">
        <v>4441</v>
      </c>
    </row>
    <row r="248" s="16" customFormat="true" ht="12" hidden="false" customHeight="true" outlineLevel="0" collapsed="false">
      <c r="A248" s="1" t="s">
        <v>259</v>
      </c>
      <c r="B248" s="21" t="n">
        <v>7</v>
      </c>
      <c r="C248" s="21" t="n">
        <v>86</v>
      </c>
      <c r="D248" s="21" t="n">
        <v>1949</v>
      </c>
      <c r="E248" s="21" t="n">
        <v>2131</v>
      </c>
      <c r="F248" s="21" t="n">
        <v>0</v>
      </c>
      <c r="G248" s="21" t="n">
        <v>0</v>
      </c>
      <c r="H248" s="21" t="n">
        <v>4166</v>
      </c>
      <c r="I248" s="21" t="n">
        <v>519</v>
      </c>
      <c r="J248" s="21" t="n">
        <v>1383</v>
      </c>
      <c r="K248" s="42" t="n">
        <v>914</v>
      </c>
      <c r="L248" s="17" t="n">
        <v>24</v>
      </c>
      <c r="M248" s="21" t="n">
        <v>2840</v>
      </c>
    </row>
    <row r="249" s="16" customFormat="true" ht="12" hidden="false" customHeight="true" outlineLevel="0" collapsed="false">
      <c r="A249" s="14" t="s">
        <v>260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42"/>
      <c r="L249" s="17"/>
      <c r="M249" s="21"/>
    </row>
    <row r="250" s="16" customFormat="true" ht="12" hidden="false" customHeight="true" outlineLevel="0" collapsed="false">
      <c r="A250" s="1" t="s">
        <v>261</v>
      </c>
      <c r="B250" s="21" t="n">
        <v>19</v>
      </c>
      <c r="C250" s="21" t="n">
        <v>419</v>
      </c>
      <c r="D250" s="21" t="n">
        <v>7954</v>
      </c>
      <c r="E250" s="21" t="n">
        <v>8017</v>
      </c>
      <c r="F250" s="21" t="n">
        <v>0</v>
      </c>
      <c r="G250" s="21" t="n">
        <v>0</v>
      </c>
      <c r="H250" s="21" t="n">
        <v>16390</v>
      </c>
      <c r="I250" s="21" t="n">
        <v>3039</v>
      </c>
      <c r="J250" s="21" t="n">
        <v>8344</v>
      </c>
      <c r="K250" s="42" t="n">
        <v>5202</v>
      </c>
      <c r="L250" s="17" t="n">
        <v>3</v>
      </c>
      <c r="M250" s="21" t="n">
        <v>16587</v>
      </c>
    </row>
    <row r="251" s="23" customFormat="true" ht="12" hidden="false" customHeight="true" outlineLevel="0" collapsed="false">
      <c r="A251" s="1" t="s">
        <v>262</v>
      </c>
      <c r="B251" s="17" t="n">
        <v>4</v>
      </c>
      <c r="C251" s="17" t="n">
        <v>102</v>
      </c>
      <c r="D251" s="17" t="n">
        <v>1690</v>
      </c>
      <c r="E251" s="17" t="n">
        <v>934</v>
      </c>
      <c r="F251" s="17" t="n">
        <v>0</v>
      </c>
      <c r="G251" s="17" t="n">
        <v>0</v>
      </c>
      <c r="H251" s="17" t="n">
        <v>2727</v>
      </c>
      <c r="I251" s="17" t="n">
        <v>365</v>
      </c>
      <c r="J251" s="17" t="n">
        <v>582</v>
      </c>
      <c r="K251" s="42" t="n">
        <v>1626</v>
      </c>
      <c r="L251" s="17" t="n">
        <v>0</v>
      </c>
      <c r="M251" s="21" t="n">
        <v>2573</v>
      </c>
    </row>
    <row r="252" s="16" customFormat="true" ht="12" hidden="false" customHeight="true" outlineLevel="0" collapsed="false">
      <c r="A252" s="1" t="s">
        <v>263</v>
      </c>
      <c r="B252" s="21" t="n">
        <v>7</v>
      </c>
      <c r="C252" s="21" t="n">
        <v>63</v>
      </c>
      <c r="D252" s="21" t="n">
        <v>2120</v>
      </c>
      <c r="E252" s="21" t="n">
        <v>1810</v>
      </c>
      <c r="F252" s="21" t="n">
        <v>0</v>
      </c>
      <c r="G252" s="21" t="n">
        <v>0</v>
      </c>
      <c r="H252" s="21" t="n">
        <v>3993</v>
      </c>
      <c r="I252" s="21" t="n">
        <v>636</v>
      </c>
      <c r="J252" s="21" t="n">
        <v>870</v>
      </c>
      <c r="K252" s="42" t="n">
        <v>305</v>
      </c>
      <c r="L252" s="17" t="n">
        <v>0</v>
      </c>
      <c r="M252" s="21" t="n">
        <v>1811</v>
      </c>
    </row>
    <row r="253" s="16" customFormat="true" ht="12" hidden="false" customHeight="true" outlineLevel="0" collapsed="false">
      <c r="A253" s="1" t="s">
        <v>264</v>
      </c>
      <c r="B253" s="21" t="n">
        <v>8</v>
      </c>
      <c r="C253" s="21" t="n">
        <v>47</v>
      </c>
      <c r="D253" s="21" t="n">
        <v>2219</v>
      </c>
      <c r="E253" s="21" t="n">
        <v>1945</v>
      </c>
      <c r="F253" s="21" t="n">
        <v>0</v>
      </c>
      <c r="G253" s="21" t="n">
        <v>0</v>
      </c>
      <c r="H253" s="21" t="n">
        <v>4210</v>
      </c>
      <c r="I253" s="21" t="n">
        <v>855</v>
      </c>
      <c r="J253" s="21" t="n">
        <v>1669</v>
      </c>
      <c r="K253" s="42" t="n">
        <v>2115</v>
      </c>
      <c r="L253" s="17" t="n">
        <v>0</v>
      </c>
      <c r="M253" s="21" t="n">
        <v>4638</v>
      </c>
    </row>
    <row r="254" s="16" customFormat="true" ht="12" hidden="false" customHeight="true" outlineLevel="0" collapsed="false">
      <c r="A254" s="1" t="s">
        <v>265</v>
      </c>
      <c r="B254" s="21" t="n">
        <v>7</v>
      </c>
      <c r="C254" s="21" t="n">
        <v>137</v>
      </c>
      <c r="D254" s="21" t="n">
        <v>2568</v>
      </c>
      <c r="E254" s="21" t="n">
        <v>2558</v>
      </c>
      <c r="F254" s="21" t="n">
        <v>0</v>
      </c>
      <c r="G254" s="21" t="n">
        <v>0</v>
      </c>
      <c r="H254" s="21" t="n">
        <v>5262</v>
      </c>
      <c r="I254" s="21" t="n">
        <v>1168</v>
      </c>
      <c r="J254" s="21" t="n">
        <v>1397</v>
      </c>
      <c r="K254" s="42" t="n">
        <v>588</v>
      </c>
      <c r="L254" s="17" t="n">
        <v>0</v>
      </c>
      <c r="M254" s="21" t="n">
        <v>3153</v>
      </c>
    </row>
    <row r="255" s="23" customFormat="true" ht="12" hidden="false" customHeight="true" outlineLevel="0" collapsed="false">
      <c r="A255" s="14" t="s">
        <v>266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42"/>
      <c r="L255" s="17"/>
      <c r="M255" s="21"/>
    </row>
    <row r="256" s="16" customFormat="true" ht="12" hidden="false" customHeight="true" outlineLevel="0" collapsed="false">
      <c r="A256" s="1" t="s">
        <v>267</v>
      </c>
      <c r="B256" s="21" t="n">
        <v>40</v>
      </c>
      <c r="C256" s="21" t="n">
        <v>1445</v>
      </c>
      <c r="D256" s="21" t="n">
        <v>19190</v>
      </c>
      <c r="E256" s="21" t="n">
        <v>23065</v>
      </c>
      <c r="F256" s="21" t="n">
        <v>0</v>
      </c>
      <c r="G256" s="21" t="n">
        <v>0</v>
      </c>
      <c r="H256" s="21" t="n">
        <v>43701</v>
      </c>
      <c r="I256" s="21" t="n">
        <v>5113</v>
      </c>
      <c r="J256" s="21" t="n">
        <v>33802</v>
      </c>
      <c r="K256" s="42" t="n">
        <v>5237</v>
      </c>
      <c r="L256" s="17" t="n">
        <v>6</v>
      </c>
      <c r="M256" s="21" t="n">
        <v>44158</v>
      </c>
    </row>
    <row r="257" s="16" customFormat="true" ht="12" hidden="false" customHeight="true" outlineLevel="0" collapsed="false">
      <c r="A257" s="1" t="s">
        <v>268</v>
      </c>
      <c r="B257" s="21" t="n">
        <v>9</v>
      </c>
      <c r="C257" s="21" t="n">
        <v>116</v>
      </c>
      <c r="D257" s="21" t="n">
        <v>3170</v>
      </c>
      <c r="E257" s="21" t="n">
        <v>3045</v>
      </c>
      <c r="F257" s="21" t="n">
        <v>0</v>
      </c>
      <c r="G257" s="21" t="n">
        <v>0</v>
      </c>
      <c r="H257" s="21" t="n">
        <v>6332</v>
      </c>
      <c r="I257" s="21" t="n">
        <v>643</v>
      </c>
      <c r="J257" s="21" t="n">
        <v>1279</v>
      </c>
      <c r="K257" s="42" t="n">
        <v>132</v>
      </c>
      <c r="L257" s="17" t="n">
        <v>0</v>
      </c>
      <c r="M257" s="21" t="n">
        <v>2055</v>
      </c>
    </row>
    <row r="258" s="23" customFormat="true" ht="12" hidden="false" customHeight="true" outlineLevel="0" collapsed="false">
      <c r="A258" s="1" t="s">
        <v>269</v>
      </c>
      <c r="B258" s="17" t="n">
        <v>11</v>
      </c>
      <c r="C258" s="17" t="n">
        <v>302</v>
      </c>
      <c r="D258" s="17" t="n">
        <v>4363</v>
      </c>
      <c r="E258" s="17" t="n">
        <v>5303</v>
      </c>
      <c r="F258" s="17" t="n">
        <v>0</v>
      </c>
      <c r="G258" s="17" t="n">
        <v>0</v>
      </c>
      <c r="H258" s="17" t="n">
        <v>9968</v>
      </c>
      <c r="I258" s="17" t="n">
        <v>1081</v>
      </c>
      <c r="J258" s="17" t="n">
        <v>1999</v>
      </c>
      <c r="K258" s="42" t="n">
        <v>516</v>
      </c>
      <c r="L258" s="17" t="n">
        <v>0</v>
      </c>
      <c r="M258" s="21" t="n">
        <v>3595</v>
      </c>
    </row>
    <row r="259" s="16" customFormat="true" ht="12" hidden="false" customHeight="true" outlineLevel="0" collapsed="false">
      <c r="A259" s="1" t="s">
        <v>270</v>
      </c>
      <c r="B259" s="21" t="n">
        <v>4</v>
      </c>
      <c r="C259" s="21" t="n">
        <v>72</v>
      </c>
      <c r="D259" s="21" t="n">
        <v>1838</v>
      </c>
      <c r="E259" s="21" t="n">
        <v>2306</v>
      </c>
      <c r="F259" s="21" t="n">
        <v>0</v>
      </c>
      <c r="G259" s="21" t="n">
        <v>0</v>
      </c>
      <c r="H259" s="21" t="n">
        <v>4216</v>
      </c>
      <c r="I259" s="21" t="n">
        <v>562</v>
      </c>
      <c r="J259" s="21" t="n">
        <v>948</v>
      </c>
      <c r="K259" s="42" t="n">
        <v>927</v>
      </c>
      <c r="L259" s="17" t="n">
        <v>0</v>
      </c>
      <c r="M259" s="21" t="n">
        <v>2436</v>
      </c>
    </row>
    <row r="260" s="16" customFormat="true" ht="12" hidden="false" customHeight="true" outlineLevel="0" collapsed="false">
      <c r="A260" s="1" t="s">
        <v>271</v>
      </c>
      <c r="B260" s="21" t="n">
        <v>32</v>
      </c>
      <c r="C260" s="21" t="n">
        <v>1317</v>
      </c>
      <c r="D260" s="21" t="n">
        <v>14522</v>
      </c>
      <c r="E260" s="21" t="n">
        <v>16625</v>
      </c>
      <c r="F260" s="21" t="n">
        <v>0</v>
      </c>
      <c r="G260" s="21" t="n">
        <v>0</v>
      </c>
      <c r="H260" s="21" t="n">
        <v>32464</v>
      </c>
      <c r="I260" s="21" t="n">
        <v>3950</v>
      </c>
      <c r="J260" s="21" t="n">
        <v>13804</v>
      </c>
      <c r="K260" s="42" t="n">
        <v>5307</v>
      </c>
      <c r="L260" s="17" t="n">
        <v>1</v>
      </c>
      <c r="M260" s="21" t="n">
        <v>23061</v>
      </c>
    </row>
    <row r="261" s="16" customFormat="true" ht="12" hidden="false" customHeight="true" outlineLevel="0" collapsed="false">
      <c r="A261" s="14" t="s">
        <v>272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42"/>
      <c r="L261" s="17"/>
      <c r="M261" s="21"/>
    </row>
    <row r="262" s="16" customFormat="true" ht="12" hidden="false" customHeight="true" outlineLevel="0" collapsed="false">
      <c r="A262" s="1" t="s">
        <v>273</v>
      </c>
      <c r="B262" s="21" t="n">
        <v>48</v>
      </c>
      <c r="C262" s="21" t="n">
        <v>3121</v>
      </c>
      <c r="D262" s="21" t="n">
        <v>24209</v>
      </c>
      <c r="E262" s="21" t="n">
        <v>29817</v>
      </c>
      <c r="F262" s="21" t="n">
        <v>0</v>
      </c>
      <c r="G262" s="21" t="n">
        <v>0</v>
      </c>
      <c r="H262" s="21" t="n">
        <v>57147</v>
      </c>
      <c r="I262" s="21" t="n">
        <v>8598</v>
      </c>
      <c r="J262" s="21" t="n">
        <v>27115</v>
      </c>
      <c r="K262" s="42" t="n">
        <v>9197</v>
      </c>
      <c r="L262" s="17" t="n">
        <v>5</v>
      </c>
      <c r="M262" s="21" t="n">
        <v>44915</v>
      </c>
    </row>
    <row r="263" s="23" customFormat="true" ht="12" hidden="false" customHeight="true" outlineLevel="0" collapsed="false">
      <c r="A263" s="1" t="s">
        <v>274</v>
      </c>
      <c r="B263" s="17" t="n">
        <v>24</v>
      </c>
      <c r="C263" s="17" t="n">
        <v>1676</v>
      </c>
      <c r="D263" s="17" t="n">
        <v>14182</v>
      </c>
      <c r="E263" s="17" t="n">
        <v>16082</v>
      </c>
      <c r="F263" s="17" t="n">
        <v>0</v>
      </c>
      <c r="G263" s="17" t="n">
        <v>0</v>
      </c>
      <c r="H263" s="17" t="n">
        <v>31941</v>
      </c>
      <c r="I263" s="17" t="n">
        <v>4357</v>
      </c>
      <c r="J263" s="17" t="n">
        <v>9929</v>
      </c>
      <c r="K263" s="42" t="n">
        <v>2846</v>
      </c>
      <c r="L263" s="17" t="n">
        <v>11</v>
      </c>
      <c r="M263" s="21" t="n">
        <v>17143</v>
      </c>
    </row>
    <row r="264" s="16" customFormat="true" ht="12" hidden="false" customHeight="true" outlineLevel="0" collapsed="false">
      <c r="A264" s="1" t="s">
        <v>275</v>
      </c>
      <c r="B264" s="21" t="n">
        <v>6</v>
      </c>
      <c r="C264" s="21" t="n">
        <v>64</v>
      </c>
      <c r="D264" s="21" t="n">
        <v>2033</v>
      </c>
      <c r="E264" s="21" t="n">
        <v>2921</v>
      </c>
      <c r="F264" s="21" t="n">
        <v>0</v>
      </c>
      <c r="G264" s="21" t="n">
        <v>0</v>
      </c>
      <c r="H264" s="21" t="n">
        <v>5018</v>
      </c>
      <c r="I264" s="21" t="n">
        <v>361</v>
      </c>
      <c r="J264" s="21" t="n">
        <v>949</v>
      </c>
      <c r="K264" s="42" t="n">
        <v>107</v>
      </c>
      <c r="L264" s="17" t="n">
        <v>0</v>
      </c>
      <c r="M264" s="21" t="n">
        <v>1418</v>
      </c>
    </row>
    <row r="265" s="16" customFormat="true" ht="12" hidden="false" customHeight="true" outlineLevel="0" collapsed="false">
      <c r="A265" s="14" t="s">
        <v>339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42"/>
      <c r="L265" s="17"/>
      <c r="M265" s="21"/>
    </row>
    <row r="266" s="16" customFormat="true" ht="12" hidden="false" customHeight="true" outlineLevel="0" collapsed="false">
      <c r="A266" s="24" t="s">
        <v>340</v>
      </c>
      <c r="B266" s="21" t="n">
        <v>14</v>
      </c>
      <c r="C266" s="21" t="n">
        <v>335</v>
      </c>
      <c r="D266" s="21" t="n">
        <v>4859</v>
      </c>
      <c r="E266" s="21" t="n">
        <v>6519</v>
      </c>
      <c r="F266" s="21" t="n">
        <v>0</v>
      </c>
      <c r="G266" s="21" t="n">
        <v>0</v>
      </c>
      <c r="H266" s="21" t="n">
        <v>11713</v>
      </c>
      <c r="I266" s="21" t="n">
        <v>1995</v>
      </c>
      <c r="J266" s="21" t="n">
        <v>3497</v>
      </c>
      <c r="K266" s="42" t="n">
        <v>931</v>
      </c>
      <c r="L266" s="17" t="n">
        <v>8</v>
      </c>
      <c r="M266" s="21" t="n">
        <v>6430</v>
      </c>
    </row>
    <row r="267" s="16" customFormat="true" ht="12" hidden="false" customHeight="true" outlineLevel="0" collapsed="false">
      <c r="A267" s="14" t="s">
        <v>276</v>
      </c>
      <c r="B267" s="21"/>
      <c r="C267" s="21"/>
      <c r="D267" s="21"/>
      <c r="E267" s="21"/>
      <c r="F267" s="21"/>
      <c r="G267" s="21"/>
      <c r="H267" s="21"/>
      <c r="I267" s="21"/>
      <c r="J267" s="21"/>
      <c r="K267" s="42"/>
      <c r="L267" s="17"/>
      <c r="M267" s="21"/>
    </row>
    <row r="268" s="16" customFormat="true" ht="12" hidden="false" customHeight="true" outlineLevel="0" collapsed="false">
      <c r="A268" s="1" t="s">
        <v>277</v>
      </c>
      <c r="B268" s="21" t="n">
        <v>22</v>
      </c>
      <c r="C268" s="21" t="n">
        <v>329</v>
      </c>
      <c r="D268" s="21" t="n">
        <v>5752</v>
      </c>
      <c r="E268" s="21" t="n">
        <v>7235</v>
      </c>
      <c r="F268" s="21" t="n">
        <v>0</v>
      </c>
      <c r="G268" s="21" t="n">
        <v>0</v>
      </c>
      <c r="H268" s="21" t="n">
        <v>13316</v>
      </c>
      <c r="I268" s="21" t="n">
        <v>1827</v>
      </c>
      <c r="J268" s="21" t="n">
        <v>6254</v>
      </c>
      <c r="K268" s="42" t="n">
        <v>1583</v>
      </c>
      <c r="L268" s="17" t="n">
        <v>0</v>
      </c>
      <c r="M268" s="21" t="n">
        <v>9665</v>
      </c>
    </row>
    <row r="269" s="23" customFormat="true" ht="12" hidden="false" customHeight="true" outlineLevel="0" collapsed="false">
      <c r="A269" s="1" t="s">
        <v>278</v>
      </c>
      <c r="B269" s="17" t="n">
        <v>6</v>
      </c>
      <c r="C269" s="17" t="n">
        <v>50</v>
      </c>
      <c r="D269" s="17" t="n">
        <v>1595</v>
      </c>
      <c r="E269" s="17" t="n">
        <v>2005</v>
      </c>
      <c r="F269" s="17" t="n">
        <v>0</v>
      </c>
      <c r="G269" s="17" t="n">
        <v>0</v>
      </c>
      <c r="H269" s="17" t="n">
        <v>3651</v>
      </c>
      <c r="I269" s="17" t="n">
        <v>618</v>
      </c>
      <c r="J269" s="17" t="n">
        <v>765</v>
      </c>
      <c r="K269" s="42" t="n">
        <v>229</v>
      </c>
      <c r="L269" s="17" t="n">
        <v>0</v>
      </c>
      <c r="M269" s="21" t="n">
        <v>1612</v>
      </c>
    </row>
    <row r="270" s="16" customFormat="true" ht="12" hidden="false" customHeight="true" outlineLevel="0" collapsed="false">
      <c r="A270" s="14" t="s">
        <v>279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42"/>
      <c r="L270" s="17"/>
      <c r="M270" s="21"/>
    </row>
    <row r="271" s="23" customFormat="true" ht="12" hidden="false" customHeight="true" outlineLevel="0" collapsed="false">
      <c r="A271" s="1" t="s">
        <v>280</v>
      </c>
      <c r="B271" s="17" t="n">
        <v>11</v>
      </c>
      <c r="C271" s="17" t="n">
        <v>240</v>
      </c>
      <c r="D271" s="17" t="n">
        <v>2543</v>
      </c>
      <c r="E271" s="17" t="n">
        <v>2243</v>
      </c>
      <c r="F271" s="17" t="n">
        <v>0</v>
      </c>
      <c r="G271" s="17" t="n">
        <v>0</v>
      </c>
      <c r="H271" s="17" t="n">
        <v>5026</v>
      </c>
      <c r="I271" s="17" t="n">
        <v>1019</v>
      </c>
      <c r="J271" s="17" t="n">
        <v>1796</v>
      </c>
      <c r="K271" s="42" t="n">
        <v>859</v>
      </c>
      <c r="L271" s="17" t="n">
        <v>0</v>
      </c>
      <c r="M271" s="21" t="n">
        <v>3675</v>
      </c>
    </row>
    <row r="272" s="16" customFormat="true" ht="12" hidden="false" customHeight="true" outlineLevel="0" collapsed="false">
      <c r="A272" s="1" t="s">
        <v>281</v>
      </c>
      <c r="B272" s="21" t="n">
        <v>5</v>
      </c>
      <c r="C272" s="21" t="n">
        <v>54</v>
      </c>
      <c r="D272" s="21" t="n">
        <v>1794</v>
      </c>
      <c r="E272" s="21" t="n">
        <v>1047</v>
      </c>
      <c r="F272" s="21" t="n">
        <v>0</v>
      </c>
      <c r="G272" s="21" t="n">
        <v>0</v>
      </c>
      <c r="H272" s="21" t="n">
        <v>2894</v>
      </c>
      <c r="I272" s="21" t="n">
        <v>630</v>
      </c>
      <c r="J272" s="21" t="n">
        <v>947</v>
      </c>
      <c r="K272" s="42" t="n">
        <v>51</v>
      </c>
      <c r="L272" s="17" t="n">
        <v>0</v>
      </c>
      <c r="M272" s="21" t="n">
        <v>1628</v>
      </c>
    </row>
    <row r="273" s="16" customFormat="true" ht="12" hidden="false" customHeight="true" outlineLevel="0" collapsed="false">
      <c r="A273" s="1" t="s">
        <v>282</v>
      </c>
      <c r="B273" s="21" t="n">
        <v>12</v>
      </c>
      <c r="C273" s="21" t="n">
        <v>133</v>
      </c>
      <c r="D273" s="21" t="n">
        <v>3255</v>
      </c>
      <c r="E273" s="21" t="n">
        <v>3148</v>
      </c>
      <c r="F273" s="21" t="n">
        <v>0</v>
      </c>
      <c r="G273" s="21" t="n">
        <v>0</v>
      </c>
      <c r="H273" s="21" t="n">
        <v>6536</v>
      </c>
      <c r="I273" s="21" t="n">
        <v>1475</v>
      </c>
      <c r="J273" s="21" t="n">
        <v>3039</v>
      </c>
      <c r="K273" s="42" t="n">
        <v>327</v>
      </c>
      <c r="L273" s="17" t="n">
        <v>27</v>
      </c>
      <c r="M273" s="21" t="n">
        <v>4868</v>
      </c>
    </row>
    <row r="274" s="16" customFormat="true" ht="12" hidden="false" customHeight="true" outlineLevel="0" collapsed="false">
      <c r="A274" s="1" t="s">
        <v>283</v>
      </c>
      <c r="B274" s="21" t="n">
        <v>23</v>
      </c>
      <c r="C274" s="21" t="n">
        <v>310</v>
      </c>
      <c r="D274" s="21" t="n">
        <v>8062</v>
      </c>
      <c r="E274" s="21" t="n">
        <v>5578</v>
      </c>
      <c r="F274" s="21" t="n">
        <v>0</v>
      </c>
      <c r="G274" s="21" t="n">
        <v>0</v>
      </c>
      <c r="H274" s="21" t="n">
        <v>13950</v>
      </c>
      <c r="I274" s="21" t="n">
        <v>1758</v>
      </c>
      <c r="J274" s="21" t="n">
        <v>9361</v>
      </c>
      <c r="K274" s="42" t="n">
        <v>797</v>
      </c>
      <c r="L274" s="17" t="n">
        <v>1</v>
      </c>
      <c r="M274" s="21" t="n">
        <v>11917</v>
      </c>
    </row>
    <row r="275" s="23" customFormat="true" ht="12" hidden="false" customHeight="true" outlineLevel="0" collapsed="false">
      <c r="A275" s="14" t="s">
        <v>284</v>
      </c>
      <c r="B275" s="17"/>
      <c r="C275" s="17"/>
      <c r="D275" s="17"/>
      <c r="E275" s="17"/>
      <c r="F275" s="17"/>
      <c r="G275" s="17"/>
      <c r="H275" s="17"/>
      <c r="I275" s="17"/>
      <c r="J275" s="17"/>
      <c r="K275" s="42"/>
      <c r="L275" s="17"/>
      <c r="M275" s="21"/>
    </row>
    <row r="276" s="16" customFormat="true" ht="12" hidden="false" customHeight="true" outlineLevel="0" collapsed="false">
      <c r="A276" s="1" t="s">
        <v>285</v>
      </c>
      <c r="B276" s="21" t="n">
        <v>36</v>
      </c>
      <c r="C276" s="21" t="n">
        <v>763</v>
      </c>
      <c r="D276" s="21" t="n">
        <v>13603</v>
      </c>
      <c r="E276" s="21" t="n">
        <v>9415</v>
      </c>
      <c r="F276" s="21" t="n">
        <v>0</v>
      </c>
      <c r="G276" s="21" t="n">
        <v>0</v>
      </c>
      <c r="H276" s="21" t="n">
        <v>23781</v>
      </c>
      <c r="I276" s="21" t="n">
        <v>3507</v>
      </c>
      <c r="J276" s="21" t="n">
        <v>22221</v>
      </c>
      <c r="K276" s="42" t="n">
        <v>4266</v>
      </c>
      <c r="L276" s="17" t="n">
        <v>8</v>
      </c>
      <c r="M276" s="21" t="n">
        <v>30001</v>
      </c>
    </row>
    <row r="277" s="16" customFormat="true" ht="12" hidden="false" customHeight="true" outlineLevel="0" collapsed="false">
      <c r="A277" s="1" t="s">
        <v>286</v>
      </c>
      <c r="B277" s="21" t="n">
        <v>6</v>
      </c>
      <c r="C277" s="21" t="n">
        <v>86</v>
      </c>
      <c r="D277" s="21" t="n">
        <v>2961</v>
      </c>
      <c r="E277" s="21" t="n">
        <v>1263</v>
      </c>
      <c r="F277" s="21" t="n">
        <v>0</v>
      </c>
      <c r="G277" s="21" t="n">
        <v>0</v>
      </c>
      <c r="H277" s="21" t="n">
        <v>4310</v>
      </c>
      <c r="I277" s="21" t="n">
        <v>666</v>
      </c>
      <c r="J277" s="21" t="n">
        <v>1412</v>
      </c>
      <c r="K277" s="42" t="n">
        <v>326</v>
      </c>
      <c r="L277" s="17" t="n">
        <v>1</v>
      </c>
      <c r="M277" s="21" t="n">
        <v>2404</v>
      </c>
    </row>
    <row r="278" s="23" customFormat="true" ht="12" hidden="false" customHeight="true" outlineLevel="0" collapsed="false">
      <c r="A278" s="1" t="s">
        <v>287</v>
      </c>
      <c r="B278" s="17" t="n">
        <v>4</v>
      </c>
      <c r="C278" s="17" t="n">
        <v>77</v>
      </c>
      <c r="D278" s="17" t="n">
        <v>2196</v>
      </c>
      <c r="E278" s="17" t="n">
        <v>716</v>
      </c>
      <c r="F278" s="17" t="n">
        <v>0</v>
      </c>
      <c r="G278" s="17" t="n">
        <v>0</v>
      </c>
      <c r="H278" s="17" t="n">
        <v>2990</v>
      </c>
      <c r="I278" s="17" t="n">
        <v>496</v>
      </c>
      <c r="J278" s="17" t="n">
        <v>1035</v>
      </c>
      <c r="K278" s="42" t="n">
        <v>53</v>
      </c>
      <c r="L278" s="17" t="n">
        <v>0</v>
      </c>
      <c r="M278" s="21" t="n">
        <v>1584</v>
      </c>
    </row>
    <row r="279" s="16" customFormat="true" ht="12" hidden="false" customHeight="true" outlineLevel="0" collapsed="false">
      <c r="A279" s="1" t="s">
        <v>288</v>
      </c>
      <c r="B279" s="21" t="n">
        <v>14</v>
      </c>
      <c r="C279" s="21" t="n">
        <v>439</v>
      </c>
      <c r="D279" s="21" t="n">
        <v>6365</v>
      </c>
      <c r="E279" s="21" t="n">
        <v>4285</v>
      </c>
      <c r="F279" s="21" t="n">
        <v>0</v>
      </c>
      <c r="G279" s="21" t="n">
        <v>0</v>
      </c>
      <c r="H279" s="21" t="n">
        <v>11090</v>
      </c>
      <c r="I279" s="21" t="n">
        <v>2198</v>
      </c>
      <c r="J279" s="21" t="n">
        <v>5165</v>
      </c>
      <c r="K279" s="42" t="n">
        <v>2135</v>
      </c>
      <c r="L279" s="17" t="n">
        <v>1</v>
      </c>
      <c r="M279" s="21" t="n">
        <v>9499</v>
      </c>
    </row>
    <row r="280" s="16" customFormat="true" ht="12" hidden="false" customHeight="true" outlineLevel="0" collapsed="false">
      <c r="A280" s="1" t="s">
        <v>289</v>
      </c>
      <c r="B280" s="21" t="n">
        <v>4</v>
      </c>
      <c r="C280" s="21" t="n">
        <v>53</v>
      </c>
      <c r="D280" s="21" t="n">
        <v>1251</v>
      </c>
      <c r="E280" s="21" t="n">
        <v>1252</v>
      </c>
      <c r="F280" s="21" t="n">
        <v>0</v>
      </c>
      <c r="G280" s="21" t="n">
        <v>0</v>
      </c>
      <c r="H280" s="21" t="n">
        <v>2555</v>
      </c>
      <c r="I280" s="21" t="n">
        <v>271</v>
      </c>
      <c r="J280" s="21" t="n">
        <v>434</v>
      </c>
      <c r="K280" s="42" t="n">
        <v>2</v>
      </c>
      <c r="L280" s="17" t="n">
        <v>0</v>
      </c>
      <c r="M280" s="21" t="n">
        <v>707</v>
      </c>
    </row>
    <row r="281" s="16" customFormat="true" ht="12" hidden="false" customHeight="true" outlineLevel="0" collapsed="false">
      <c r="A281" s="14" t="s">
        <v>2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42"/>
      <c r="L281" s="17"/>
      <c r="M281" s="21"/>
    </row>
    <row r="282" s="16" customFormat="true" ht="12" hidden="false" customHeight="true" outlineLevel="0" collapsed="false">
      <c r="A282" s="1" t="s">
        <v>291</v>
      </c>
      <c r="B282" s="21" t="n">
        <v>30</v>
      </c>
      <c r="C282" s="21" t="n">
        <v>595</v>
      </c>
      <c r="D282" s="21" t="n">
        <v>7440</v>
      </c>
      <c r="E282" s="21" t="n">
        <v>4661</v>
      </c>
      <c r="F282" s="21" t="n">
        <v>0</v>
      </c>
      <c r="G282" s="21" t="n">
        <v>0</v>
      </c>
      <c r="H282" s="21" t="n">
        <v>12696</v>
      </c>
      <c r="I282" s="21" t="n">
        <v>3044</v>
      </c>
      <c r="J282" s="21" t="n">
        <v>16118</v>
      </c>
      <c r="K282" s="42" t="n">
        <v>693</v>
      </c>
      <c r="L282" s="17" t="n">
        <v>0</v>
      </c>
      <c r="M282" s="21" t="n">
        <v>19856</v>
      </c>
    </row>
    <row r="283" s="23" customFormat="true" ht="12" hidden="false" customHeight="true" outlineLevel="0" collapsed="false">
      <c r="A283" s="14" t="s">
        <v>292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42"/>
      <c r="L283" s="17"/>
      <c r="M283" s="21"/>
    </row>
    <row r="284" s="16" customFormat="true" ht="12" hidden="false" customHeight="true" outlineLevel="0" collapsed="false">
      <c r="A284" s="1" t="s">
        <v>293</v>
      </c>
      <c r="B284" s="21" t="n">
        <v>7</v>
      </c>
      <c r="C284" s="21" t="n">
        <v>118</v>
      </c>
      <c r="D284" s="21" t="n">
        <v>2252</v>
      </c>
      <c r="E284" s="21" t="n">
        <v>1417</v>
      </c>
      <c r="F284" s="21" t="n">
        <v>0</v>
      </c>
      <c r="G284" s="21" t="n">
        <v>0</v>
      </c>
      <c r="H284" s="21" t="n">
        <v>3787</v>
      </c>
      <c r="I284" s="21" t="n">
        <v>761</v>
      </c>
      <c r="J284" s="21" t="n">
        <v>1542</v>
      </c>
      <c r="K284" s="42" t="n">
        <v>352</v>
      </c>
      <c r="L284" s="17" t="n">
        <v>0</v>
      </c>
      <c r="M284" s="21" t="n">
        <v>2656</v>
      </c>
    </row>
    <row r="285" s="16" customFormat="true" ht="12" hidden="false" customHeight="true" outlineLevel="0" collapsed="false">
      <c r="A285" s="1" t="s">
        <v>294</v>
      </c>
      <c r="B285" s="21" t="n">
        <v>4</v>
      </c>
      <c r="C285" s="21" t="n">
        <v>61</v>
      </c>
      <c r="D285" s="21" t="n">
        <v>1336</v>
      </c>
      <c r="E285" s="21" t="n">
        <v>830</v>
      </c>
      <c r="F285" s="21" t="n">
        <v>0</v>
      </c>
      <c r="G285" s="21" t="n">
        <v>0</v>
      </c>
      <c r="H285" s="21" t="n">
        <v>2227</v>
      </c>
      <c r="I285" s="21" t="n">
        <v>387</v>
      </c>
      <c r="J285" s="21" t="n">
        <v>2972</v>
      </c>
      <c r="K285" s="42" t="n">
        <v>26</v>
      </c>
      <c r="L285" s="17" t="n">
        <v>0</v>
      </c>
      <c r="M285" s="21" t="n">
        <v>3385</v>
      </c>
    </row>
    <row r="286" s="23" customFormat="true" ht="12" hidden="false" customHeight="true" outlineLevel="0" collapsed="false">
      <c r="A286" s="1" t="s">
        <v>295</v>
      </c>
      <c r="B286" s="17" t="n">
        <v>11</v>
      </c>
      <c r="C286" s="17" t="n">
        <v>154</v>
      </c>
      <c r="D286" s="17" t="n">
        <v>2918</v>
      </c>
      <c r="E286" s="17" t="n">
        <v>3179</v>
      </c>
      <c r="F286" s="17" t="n">
        <v>0</v>
      </c>
      <c r="G286" s="17" t="n">
        <v>0</v>
      </c>
      <c r="H286" s="17" t="n">
        <v>6251</v>
      </c>
      <c r="I286" s="17" t="n">
        <v>1022</v>
      </c>
      <c r="J286" s="17" t="n">
        <v>5577</v>
      </c>
      <c r="K286" s="42" t="n">
        <v>285</v>
      </c>
      <c r="L286" s="17" t="n">
        <v>1</v>
      </c>
      <c r="M286" s="21" t="n">
        <v>6885</v>
      </c>
    </row>
    <row r="287" s="16" customFormat="true" ht="12" hidden="false" customHeight="true" outlineLevel="0" collapsed="false">
      <c r="A287" s="14" t="s">
        <v>296</v>
      </c>
      <c r="B287" s="21"/>
      <c r="C287" s="21"/>
      <c r="D287" s="21"/>
      <c r="E287" s="21"/>
      <c r="F287" s="21"/>
      <c r="G287" s="21"/>
      <c r="H287" s="21"/>
      <c r="I287" s="21"/>
      <c r="J287" s="21"/>
      <c r="K287" s="42"/>
      <c r="L287" s="17"/>
      <c r="M287" s="21"/>
    </row>
    <row r="288" s="16" customFormat="true" ht="12" hidden="false" customHeight="true" outlineLevel="0" collapsed="false">
      <c r="A288" s="1" t="s">
        <v>297</v>
      </c>
      <c r="B288" s="21" t="n">
        <v>85</v>
      </c>
      <c r="C288" s="21" t="n">
        <v>3488</v>
      </c>
      <c r="D288" s="21" t="n">
        <v>32480</v>
      </c>
      <c r="E288" s="21" t="n">
        <v>24792</v>
      </c>
      <c r="F288" s="21" t="n">
        <v>0</v>
      </c>
      <c r="G288" s="21" t="n">
        <v>0</v>
      </c>
      <c r="H288" s="21" t="n">
        <v>60760</v>
      </c>
      <c r="I288" s="21" t="n">
        <v>8544</v>
      </c>
      <c r="J288" s="21" t="n">
        <v>79624</v>
      </c>
      <c r="K288" s="42" t="n">
        <v>5441</v>
      </c>
      <c r="L288" s="17" t="n">
        <v>0</v>
      </c>
      <c r="M288" s="21" t="n">
        <v>93608</v>
      </c>
    </row>
    <row r="289" s="16" customFormat="true" ht="12" hidden="false" customHeight="true" outlineLevel="0" collapsed="false">
      <c r="A289" s="1" t="s">
        <v>298</v>
      </c>
      <c r="B289" s="21" t="n">
        <v>27</v>
      </c>
      <c r="C289" s="21" t="n">
        <v>829</v>
      </c>
      <c r="D289" s="21" t="n">
        <v>8920</v>
      </c>
      <c r="E289" s="21" t="n">
        <v>4776</v>
      </c>
      <c r="F289" s="21" t="n">
        <v>0</v>
      </c>
      <c r="G289" s="28" t="n">
        <v>0</v>
      </c>
      <c r="H289" s="21" t="n">
        <v>14524</v>
      </c>
      <c r="I289" s="21" t="n">
        <v>1338</v>
      </c>
      <c r="J289" s="21" t="n">
        <v>20617</v>
      </c>
      <c r="K289" s="42" t="n">
        <v>621</v>
      </c>
      <c r="L289" s="17" t="n">
        <v>0</v>
      </c>
      <c r="M289" s="21" t="n">
        <v>22576</v>
      </c>
    </row>
    <row r="290" s="23" customFormat="true" ht="12" hidden="false" customHeight="true" outlineLevel="0" collapsed="false">
      <c r="A290" s="1" t="s">
        <v>299</v>
      </c>
      <c r="B290" s="17" t="n">
        <v>15</v>
      </c>
      <c r="C290" s="17" t="n">
        <v>394</v>
      </c>
      <c r="D290" s="17" t="n">
        <v>4757</v>
      </c>
      <c r="E290" s="17" t="n">
        <v>2882</v>
      </c>
      <c r="F290" s="17" t="n">
        <v>0</v>
      </c>
      <c r="G290" s="17" t="n">
        <v>0</v>
      </c>
      <c r="H290" s="17" t="n">
        <v>8033</v>
      </c>
      <c r="I290" s="17" t="n">
        <v>544</v>
      </c>
      <c r="J290" s="17" t="n">
        <v>5158</v>
      </c>
      <c r="K290" s="42" t="n">
        <v>181</v>
      </c>
      <c r="L290" s="17" t="n">
        <v>0</v>
      </c>
      <c r="M290" s="21" t="n">
        <v>5884</v>
      </c>
    </row>
    <row r="291" s="16" customFormat="true" ht="12" hidden="false" customHeight="true" outlineLevel="0" collapsed="false">
      <c r="A291" s="14" t="s">
        <v>300</v>
      </c>
      <c r="B291" s="21"/>
      <c r="C291" s="21"/>
      <c r="D291" s="21"/>
      <c r="E291" s="21"/>
      <c r="F291" s="21"/>
      <c r="G291" s="21"/>
      <c r="H291" s="21"/>
      <c r="I291" s="21"/>
      <c r="J291" s="21"/>
      <c r="K291" s="42"/>
      <c r="L291" s="17"/>
      <c r="M291" s="21"/>
    </row>
    <row r="292" s="23" customFormat="true" ht="12" hidden="false" customHeight="true" outlineLevel="0" collapsed="false">
      <c r="A292" s="1" t="s">
        <v>301</v>
      </c>
      <c r="B292" s="17" t="n">
        <v>39</v>
      </c>
      <c r="C292" s="17" t="n">
        <v>1312</v>
      </c>
      <c r="D292" s="17" t="n">
        <v>16502</v>
      </c>
      <c r="E292" s="17" t="n">
        <v>12896</v>
      </c>
      <c r="F292" s="17" t="n">
        <v>0</v>
      </c>
      <c r="G292" s="17" t="n">
        <v>0</v>
      </c>
      <c r="H292" s="17" t="n">
        <v>30710</v>
      </c>
      <c r="I292" s="17" t="n">
        <v>5114</v>
      </c>
      <c r="J292" s="17" t="n">
        <v>42146</v>
      </c>
      <c r="K292" s="42" t="n">
        <v>3119</v>
      </c>
      <c r="L292" s="17" t="n">
        <v>3</v>
      </c>
      <c r="M292" s="21" t="n">
        <v>50383</v>
      </c>
    </row>
    <row r="293" s="16" customFormat="true" ht="12" hidden="false" customHeight="true" outlineLevel="0" collapsed="false">
      <c r="A293" s="1" t="s">
        <v>302</v>
      </c>
      <c r="B293" s="21" t="n">
        <v>51</v>
      </c>
      <c r="C293" s="21" t="n">
        <v>586</v>
      </c>
      <c r="D293" s="21" t="n">
        <v>7920</v>
      </c>
      <c r="E293" s="21" t="n">
        <v>6629</v>
      </c>
      <c r="F293" s="21" t="n">
        <v>0</v>
      </c>
      <c r="G293" s="21" t="n">
        <v>0</v>
      </c>
      <c r="H293" s="21" t="n">
        <v>15135</v>
      </c>
      <c r="I293" s="21" t="n">
        <v>2993</v>
      </c>
      <c r="J293" s="21" t="n">
        <v>19146</v>
      </c>
      <c r="K293" s="42" t="n">
        <v>491</v>
      </c>
      <c r="L293" s="17" t="n">
        <v>3</v>
      </c>
      <c r="M293" s="21" t="n">
        <v>22633</v>
      </c>
    </row>
    <row r="294" s="16" customFormat="true" ht="12" hidden="false" customHeight="true" outlineLevel="0" collapsed="false">
      <c r="A294" s="1" t="s">
        <v>303</v>
      </c>
      <c r="B294" s="21" t="n">
        <v>13</v>
      </c>
      <c r="C294" s="21" t="n">
        <v>59</v>
      </c>
      <c r="D294" s="21" t="n">
        <v>1667</v>
      </c>
      <c r="E294" s="21" t="n">
        <v>1173</v>
      </c>
      <c r="F294" s="21" t="n">
        <v>0</v>
      </c>
      <c r="G294" s="21" t="n">
        <v>0</v>
      </c>
      <c r="H294" s="21" t="n">
        <v>2898</v>
      </c>
      <c r="I294" s="21" t="n">
        <v>514</v>
      </c>
      <c r="J294" s="21" t="n">
        <v>3311</v>
      </c>
      <c r="K294" s="42" t="n">
        <v>102</v>
      </c>
      <c r="L294" s="17" t="n">
        <v>0</v>
      </c>
      <c r="M294" s="21" t="n">
        <v>3926</v>
      </c>
    </row>
    <row r="295" s="23" customFormat="true" ht="12" hidden="false" customHeight="true" outlineLevel="0" collapsed="false">
      <c r="A295" s="1" t="s">
        <v>304</v>
      </c>
      <c r="B295" s="17" t="n">
        <v>6</v>
      </c>
      <c r="C295" s="17" t="n">
        <v>95</v>
      </c>
      <c r="D295" s="17" t="n">
        <v>2616</v>
      </c>
      <c r="E295" s="17" t="n">
        <v>1534</v>
      </c>
      <c r="F295" s="17" t="n">
        <v>0</v>
      </c>
      <c r="G295" s="17" t="n">
        <v>0</v>
      </c>
      <c r="H295" s="17" t="n">
        <v>4245</v>
      </c>
      <c r="I295" s="17" t="n">
        <v>945</v>
      </c>
      <c r="J295" s="17" t="n">
        <v>1622</v>
      </c>
      <c r="K295" s="42" t="n">
        <v>150</v>
      </c>
      <c r="L295" s="17" t="n">
        <v>0</v>
      </c>
      <c r="M295" s="21" t="n">
        <v>2716</v>
      </c>
    </row>
    <row r="296" s="16" customFormat="true" ht="12" hidden="false" customHeight="true" outlineLevel="0" collapsed="false">
      <c r="A296" s="1" t="s">
        <v>305</v>
      </c>
      <c r="B296" s="21" t="n">
        <v>7</v>
      </c>
      <c r="C296" s="21" t="n">
        <v>242</v>
      </c>
      <c r="D296" s="21" t="n">
        <v>4990</v>
      </c>
      <c r="E296" s="21" t="n">
        <v>3157</v>
      </c>
      <c r="F296" s="21" t="n">
        <v>0</v>
      </c>
      <c r="G296" s="21" t="n">
        <v>0</v>
      </c>
      <c r="H296" s="21" t="n">
        <v>8389</v>
      </c>
      <c r="I296" s="21" t="n">
        <v>932</v>
      </c>
      <c r="J296" s="21" t="n">
        <v>2564</v>
      </c>
      <c r="K296" s="42" t="n">
        <v>441</v>
      </c>
      <c r="L296" s="17" t="n">
        <v>0</v>
      </c>
      <c r="M296" s="21" t="n">
        <v>3937</v>
      </c>
    </row>
    <row r="297" s="23" customFormat="true" ht="12" hidden="false" customHeight="true" outlineLevel="0" collapsed="false">
      <c r="A297" s="14" t="s">
        <v>306</v>
      </c>
      <c r="B297" s="17"/>
      <c r="C297" s="17"/>
      <c r="D297" s="17"/>
      <c r="E297" s="17"/>
      <c r="F297" s="17"/>
      <c r="G297" s="17"/>
      <c r="H297" s="17"/>
      <c r="I297" s="17"/>
      <c r="J297" s="17"/>
      <c r="K297" s="42"/>
      <c r="L297" s="17"/>
      <c r="M297" s="21"/>
    </row>
    <row r="298" s="16" customFormat="true" ht="12" hidden="false" customHeight="true" outlineLevel="0" collapsed="false">
      <c r="A298" s="1" t="s">
        <v>307</v>
      </c>
      <c r="B298" s="21" t="n">
        <v>23</v>
      </c>
      <c r="C298" s="21" t="n">
        <v>433</v>
      </c>
      <c r="D298" s="21" t="n">
        <v>6881</v>
      </c>
      <c r="E298" s="21" t="n">
        <v>6529</v>
      </c>
      <c r="F298" s="21" t="n">
        <v>0</v>
      </c>
      <c r="G298" s="21" t="n">
        <v>0</v>
      </c>
      <c r="H298" s="21" t="n">
        <v>13843</v>
      </c>
      <c r="I298" s="21" t="n">
        <v>2436</v>
      </c>
      <c r="J298" s="21" t="n">
        <v>8334</v>
      </c>
      <c r="K298" s="42" t="n">
        <v>1275</v>
      </c>
      <c r="L298" s="17" t="n">
        <v>0</v>
      </c>
      <c r="M298" s="21" t="n">
        <v>12045</v>
      </c>
    </row>
    <row r="299" s="23" customFormat="true" ht="12" hidden="false" customHeight="true" outlineLevel="0" collapsed="false">
      <c r="A299" s="1" t="s">
        <v>308</v>
      </c>
      <c r="B299" s="17" t="n">
        <v>9</v>
      </c>
      <c r="C299" s="17" t="n">
        <v>145</v>
      </c>
      <c r="D299" s="17" t="n">
        <v>3162</v>
      </c>
      <c r="E299" s="17" t="n">
        <v>2561</v>
      </c>
      <c r="F299" s="17" t="n">
        <v>0</v>
      </c>
      <c r="G299" s="17" t="n">
        <v>0</v>
      </c>
      <c r="H299" s="17" t="n">
        <v>5868</v>
      </c>
      <c r="I299" s="17" t="n">
        <v>1082</v>
      </c>
      <c r="J299" s="17" t="n">
        <v>1569</v>
      </c>
      <c r="K299" s="42" t="n">
        <v>382</v>
      </c>
      <c r="L299" s="17" t="n">
        <v>0</v>
      </c>
      <c r="M299" s="21" t="n">
        <v>3034</v>
      </c>
    </row>
    <row r="300" s="16" customFormat="true" ht="12" hidden="false" customHeight="true" outlineLevel="0" collapsed="false">
      <c r="A300" s="14" t="s">
        <v>309</v>
      </c>
      <c r="B300" s="21"/>
      <c r="C300" s="21"/>
      <c r="D300" s="21"/>
      <c r="E300" s="21"/>
      <c r="F300" s="21"/>
      <c r="G300" s="21"/>
      <c r="H300" s="21"/>
      <c r="I300" s="21"/>
      <c r="J300" s="21"/>
      <c r="K300" s="42"/>
      <c r="L300" s="17"/>
      <c r="M300" s="21"/>
    </row>
    <row r="301" s="23" customFormat="true" ht="12" hidden="false" customHeight="true" outlineLevel="0" collapsed="false">
      <c r="A301" s="1" t="s">
        <v>310</v>
      </c>
      <c r="B301" s="17" t="n">
        <v>18</v>
      </c>
      <c r="C301" s="17" t="n">
        <v>1241</v>
      </c>
      <c r="D301" s="17" t="n">
        <v>10172</v>
      </c>
      <c r="E301" s="17" t="n">
        <v>8981</v>
      </c>
      <c r="F301" s="17" t="n">
        <v>0</v>
      </c>
      <c r="G301" s="17" t="n">
        <v>0</v>
      </c>
      <c r="H301" s="17" t="n">
        <v>20394</v>
      </c>
      <c r="I301" s="17" t="n">
        <v>2291</v>
      </c>
      <c r="J301" s="17" t="n">
        <v>5636</v>
      </c>
      <c r="K301" s="42" t="n">
        <v>1304</v>
      </c>
      <c r="L301" s="17" t="n">
        <v>0</v>
      </c>
      <c r="M301" s="21" t="n">
        <v>9231</v>
      </c>
    </row>
    <row r="302" s="16" customFormat="true" ht="12" hidden="false" customHeight="true" outlineLevel="0" collapsed="false">
      <c r="A302" s="1" t="s">
        <v>311</v>
      </c>
      <c r="B302" s="21" t="n">
        <v>14</v>
      </c>
      <c r="C302" s="21" t="n">
        <v>333</v>
      </c>
      <c r="D302" s="21" t="n">
        <v>5970</v>
      </c>
      <c r="E302" s="21" t="n">
        <v>4052</v>
      </c>
      <c r="F302" s="21" t="n">
        <v>0</v>
      </c>
      <c r="G302" s="21" t="n">
        <v>0</v>
      </c>
      <c r="H302" s="21" t="n">
        <v>10355</v>
      </c>
      <c r="I302" s="21" t="n">
        <v>777</v>
      </c>
      <c r="J302" s="21" t="n">
        <v>3302</v>
      </c>
      <c r="K302" s="42" t="n">
        <v>99</v>
      </c>
      <c r="L302" s="17" t="n">
        <v>0</v>
      </c>
      <c r="M302" s="21" t="n">
        <v>4178</v>
      </c>
    </row>
    <row r="303" s="16" customFormat="true" ht="12" hidden="false" customHeight="true" outlineLevel="0" collapsed="false">
      <c r="A303" s="1" t="s">
        <v>312</v>
      </c>
      <c r="B303" s="21" t="n">
        <v>74</v>
      </c>
      <c r="C303" s="21" t="n">
        <v>3064</v>
      </c>
      <c r="D303" s="21" t="n">
        <v>35791</v>
      </c>
      <c r="E303" s="21" t="n">
        <v>35803</v>
      </c>
      <c r="F303" s="21" t="n">
        <v>0</v>
      </c>
      <c r="G303" s="21" t="n">
        <v>0</v>
      </c>
      <c r="H303" s="21" t="n">
        <v>74658</v>
      </c>
      <c r="I303" s="21" t="n">
        <v>8453</v>
      </c>
      <c r="J303" s="21" t="n">
        <v>64494</v>
      </c>
      <c r="K303" s="42" t="n">
        <v>15123</v>
      </c>
      <c r="L303" s="17" t="n">
        <v>31</v>
      </c>
      <c r="M303" s="21" t="n">
        <v>88100</v>
      </c>
    </row>
    <row r="304" s="16" customFormat="true" ht="12" hidden="false" customHeight="true" outlineLevel="0" collapsed="false">
      <c r="A304" s="14" t="s">
        <v>313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42"/>
      <c r="L304" s="17"/>
      <c r="M304" s="21"/>
    </row>
    <row r="305" s="16" customFormat="true" ht="12" hidden="false" customHeight="true" outlineLevel="0" collapsed="false">
      <c r="A305" s="1" t="s">
        <v>314</v>
      </c>
      <c r="B305" s="21" t="n">
        <v>7</v>
      </c>
      <c r="C305" s="21" t="n">
        <v>187</v>
      </c>
      <c r="D305" s="21" t="n">
        <v>3038</v>
      </c>
      <c r="E305" s="21" t="n">
        <v>2002</v>
      </c>
      <c r="F305" s="21" t="n">
        <v>0</v>
      </c>
      <c r="G305" s="21" t="n">
        <v>0</v>
      </c>
      <c r="H305" s="21" t="n">
        <v>5228</v>
      </c>
      <c r="I305" s="21" t="n">
        <v>555</v>
      </c>
      <c r="J305" s="21" t="n">
        <v>1537</v>
      </c>
      <c r="K305" s="42" t="n">
        <v>354</v>
      </c>
      <c r="L305" s="17" t="n">
        <v>0</v>
      </c>
      <c r="M305" s="21" t="n">
        <v>2447</v>
      </c>
    </row>
    <row r="306" s="16" customFormat="true" ht="12" hidden="false" customHeight="true" outlineLevel="0" collapsed="false">
      <c r="A306" s="14" t="s">
        <v>315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42"/>
      <c r="L306" s="17"/>
      <c r="M306" s="21"/>
    </row>
    <row r="307" s="16" customFormat="true" ht="12" hidden="false" customHeight="true" outlineLevel="0" collapsed="false">
      <c r="A307" s="1" t="s">
        <v>316</v>
      </c>
      <c r="B307" s="21" t="n">
        <v>23</v>
      </c>
      <c r="C307" s="21" t="n">
        <v>612</v>
      </c>
      <c r="D307" s="21" t="n">
        <v>10371</v>
      </c>
      <c r="E307" s="21" t="n">
        <v>9433</v>
      </c>
      <c r="F307" s="21" t="n">
        <v>0</v>
      </c>
      <c r="G307" s="21" t="n">
        <v>0</v>
      </c>
      <c r="H307" s="21" t="n">
        <v>20416</v>
      </c>
      <c r="I307" s="21" t="n">
        <v>2595</v>
      </c>
      <c r="J307" s="21" t="n">
        <v>10966</v>
      </c>
      <c r="K307" s="42" t="n">
        <v>2037</v>
      </c>
      <c r="L307" s="17" t="n">
        <v>0</v>
      </c>
      <c r="M307" s="21" t="n">
        <v>15598</v>
      </c>
    </row>
    <row r="308" s="16" customFormat="true" ht="12" hidden="false" customHeight="true" outlineLevel="0" collapsed="false">
      <c r="A308" s="1" t="s">
        <v>317</v>
      </c>
      <c r="B308" s="21" t="n">
        <v>4</v>
      </c>
      <c r="C308" s="21" t="n">
        <v>88</v>
      </c>
      <c r="D308" s="21" t="n">
        <v>1347</v>
      </c>
      <c r="E308" s="21" t="n">
        <v>881</v>
      </c>
      <c r="F308" s="21" t="n">
        <v>0</v>
      </c>
      <c r="G308" s="21" t="n">
        <v>0</v>
      </c>
      <c r="H308" s="21" t="n">
        <v>2316</v>
      </c>
      <c r="I308" s="21" t="n">
        <v>412</v>
      </c>
      <c r="J308" s="21" t="n">
        <v>624</v>
      </c>
      <c r="K308" s="42" t="n">
        <v>138</v>
      </c>
      <c r="L308" s="17" t="n">
        <v>0</v>
      </c>
      <c r="M308" s="21" t="n">
        <v>1174</v>
      </c>
    </row>
    <row r="309" s="16" customFormat="true" ht="12" hidden="false" customHeight="true" outlineLevel="0" collapsed="false">
      <c r="A309" s="1" t="s">
        <v>318</v>
      </c>
      <c r="B309" s="21" t="n">
        <v>5</v>
      </c>
      <c r="C309" s="21" t="n">
        <v>132</v>
      </c>
      <c r="D309" s="21" t="n">
        <v>1377</v>
      </c>
      <c r="E309" s="21" t="n">
        <v>1331</v>
      </c>
      <c r="F309" s="21" t="n">
        <v>0</v>
      </c>
      <c r="G309" s="21" t="n">
        <v>0</v>
      </c>
      <c r="H309" s="21" t="n">
        <v>2840</v>
      </c>
      <c r="I309" s="21" t="n">
        <v>177</v>
      </c>
      <c r="J309" s="21" t="n">
        <v>396</v>
      </c>
      <c r="K309" s="42" t="n">
        <v>39</v>
      </c>
      <c r="L309" s="17" t="n">
        <v>0</v>
      </c>
      <c r="M309" s="21" t="n">
        <v>613</v>
      </c>
    </row>
    <row r="310" s="16" customFormat="true" ht="12" hidden="false" customHeight="true" outlineLevel="0" collapsed="false">
      <c r="A310" s="14" t="s">
        <v>319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42"/>
      <c r="L310" s="17"/>
      <c r="M310" s="21"/>
    </row>
    <row r="311" s="16" customFormat="true" ht="12" hidden="false" customHeight="true" outlineLevel="0" collapsed="false">
      <c r="A311" s="1" t="s">
        <v>320</v>
      </c>
      <c r="B311" s="21" t="n">
        <v>13</v>
      </c>
      <c r="C311" s="21" t="n">
        <v>240</v>
      </c>
      <c r="D311" s="21" t="n">
        <v>5347</v>
      </c>
      <c r="E311" s="21" t="n">
        <v>3652</v>
      </c>
      <c r="F311" s="21" t="n">
        <v>0</v>
      </c>
      <c r="G311" s="21" t="n">
        <v>0</v>
      </c>
      <c r="H311" s="21" t="n">
        <v>9239</v>
      </c>
      <c r="I311" s="21" t="n">
        <v>1344</v>
      </c>
      <c r="J311" s="21" t="n">
        <v>2825</v>
      </c>
      <c r="K311" s="42" t="n">
        <v>2842</v>
      </c>
      <c r="L311" s="17" t="n">
        <v>0</v>
      </c>
      <c r="M311" s="21" t="n">
        <v>7010</v>
      </c>
    </row>
    <row r="312" s="16" customFormat="true" ht="12" hidden="false" customHeight="true" outlineLevel="0" collapsed="false">
      <c r="A312" s="14" t="s">
        <v>321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42"/>
      <c r="L312" s="17"/>
      <c r="M312" s="21"/>
    </row>
    <row r="313" s="16" customFormat="true" ht="12" hidden="false" customHeight="true" outlineLevel="0" collapsed="false">
      <c r="A313" s="1" t="s">
        <v>322</v>
      </c>
      <c r="B313" s="21" t="n">
        <v>12</v>
      </c>
      <c r="C313" s="21" t="n">
        <v>877</v>
      </c>
      <c r="D313" s="21" t="n">
        <v>8129</v>
      </c>
      <c r="E313" s="21" t="n">
        <v>5761</v>
      </c>
      <c r="F313" s="21" t="n">
        <v>0</v>
      </c>
      <c r="G313" s="21" t="n">
        <v>0</v>
      </c>
      <c r="H313" s="21" t="n">
        <v>14766</v>
      </c>
      <c r="I313" s="21" t="n">
        <v>555</v>
      </c>
      <c r="J313" s="21" t="n">
        <v>1661</v>
      </c>
      <c r="K313" s="42" t="n">
        <v>6126</v>
      </c>
      <c r="L313" s="17" t="n">
        <v>0</v>
      </c>
      <c r="M313" s="21" t="n">
        <v>8343</v>
      </c>
    </row>
    <row r="314" s="16" customFormat="true" ht="12" hidden="false" customHeight="true" outlineLevel="0" collapsed="false">
      <c r="A314" s="14" t="s">
        <v>323</v>
      </c>
      <c r="B314" s="21"/>
      <c r="C314" s="21"/>
      <c r="D314" s="21"/>
      <c r="E314" s="21"/>
      <c r="F314" s="21"/>
      <c r="G314" s="21"/>
      <c r="H314" s="21"/>
      <c r="I314" s="21"/>
      <c r="J314" s="21"/>
      <c r="K314" s="42"/>
      <c r="L314" s="17"/>
      <c r="M314" s="21"/>
    </row>
    <row r="315" s="16" customFormat="true" ht="12" hidden="false" customHeight="true" outlineLevel="0" collapsed="false">
      <c r="A315" s="1" t="s">
        <v>324</v>
      </c>
      <c r="B315" s="21" t="n">
        <v>11</v>
      </c>
      <c r="C315" s="21" t="n">
        <v>1274</v>
      </c>
      <c r="D315" s="21" t="n">
        <v>7931</v>
      </c>
      <c r="E315" s="21" t="n">
        <v>5366</v>
      </c>
      <c r="F315" s="21" t="n">
        <v>0</v>
      </c>
      <c r="G315" s="21" t="n">
        <v>0</v>
      </c>
      <c r="H315" s="21" t="n">
        <v>14570</v>
      </c>
      <c r="I315" s="21" t="n">
        <v>516</v>
      </c>
      <c r="J315" s="21" t="n">
        <v>1535</v>
      </c>
      <c r="K315" s="42" t="n">
        <v>4880</v>
      </c>
      <c r="L315" s="17" t="n">
        <v>0</v>
      </c>
      <c r="M315" s="21" t="n">
        <v>6931</v>
      </c>
    </row>
    <row r="316" s="16" customFormat="true" ht="12" hidden="false" customHeight="true" outlineLevel="0" collapsed="false">
      <c r="A316" s="14" t="s">
        <v>325</v>
      </c>
      <c r="B316" s="21"/>
      <c r="C316" s="21"/>
      <c r="D316" s="21"/>
      <c r="E316" s="21"/>
      <c r="F316" s="21"/>
      <c r="G316" s="21"/>
      <c r="H316" s="21"/>
      <c r="I316" s="21"/>
      <c r="J316" s="21"/>
      <c r="K316" s="42"/>
      <c r="L316" s="17"/>
      <c r="M316" s="21"/>
    </row>
    <row r="317" s="16" customFormat="true" ht="12" hidden="false" customHeight="true" outlineLevel="0" collapsed="false">
      <c r="A317" s="1" t="s">
        <v>326</v>
      </c>
      <c r="B317" s="21" t="n">
        <v>7</v>
      </c>
      <c r="C317" s="21" t="n">
        <v>419</v>
      </c>
      <c r="D317" s="21" t="n">
        <v>3868</v>
      </c>
      <c r="E317" s="21" t="n">
        <v>2190</v>
      </c>
      <c r="F317" s="21" t="n">
        <v>0</v>
      </c>
      <c r="G317" s="21" t="n">
        <v>0</v>
      </c>
      <c r="H317" s="21" t="n">
        <v>6477</v>
      </c>
      <c r="I317" s="21" t="n">
        <v>250</v>
      </c>
      <c r="J317" s="21" t="n">
        <v>870</v>
      </c>
      <c r="K317" s="42" t="n">
        <v>1615</v>
      </c>
      <c r="L317" s="17" t="n">
        <v>1</v>
      </c>
      <c r="M317" s="21" t="n">
        <v>2735</v>
      </c>
    </row>
    <row r="318" s="23" customFormat="true" ht="12" hidden="false" customHeight="true" outlineLevel="0" collapsed="false">
      <c r="A318" s="1" t="s">
        <v>327</v>
      </c>
      <c r="B318" s="21" t="n">
        <v>7</v>
      </c>
      <c r="C318" s="21" t="n">
        <v>258</v>
      </c>
      <c r="D318" s="21" t="n">
        <v>3619</v>
      </c>
      <c r="E318" s="21" t="n">
        <v>3619</v>
      </c>
      <c r="F318" s="21" t="n">
        <v>0</v>
      </c>
      <c r="G318" s="21" t="n">
        <v>0</v>
      </c>
      <c r="H318" s="21" t="n">
        <v>7496</v>
      </c>
      <c r="I318" s="21" t="n">
        <v>165</v>
      </c>
      <c r="J318" s="21" t="n">
        <v>461</v>
      </c>
      <c r="K318" s="42" t="n">
        <v>838</v>
      </c>
      <c r="L318" s="17" t="n">
        <v>0</v>
      </c>
      <c r="M318" s="21" t="n">
        <v>1463</v>
      </c>
    </row>
    <row r="319" customFormat="false" ht="12" hidden="false" customHeight="true" outlineLevel="0" collapsed="false">
      <c r="A319" s="44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17"/>
    </row>
    <row r="320" customFormat="false" ht="12" hidden="false" customHeight="true" outlineLevel="0" collapsed="false">
      <c r="A320" s="29" t="s">
        <v>12</v>
      </c>
      <c r="B320" s="30" t="n">
        <v>5426</v>
      </c>
      <c r="C320" s="30" t="n">
        <v>456245</v>
      </c>
      <c r="D320" s="30" t="n">
        <v>3575025</v>
      </c>
      <c r="E320" s="30" t="n">
        <v>3189498</v>
      </c>
      <c r="F320" s="30" t="n">
        <v>61</v>
      </c>
      <c r="G320" s="30" t="n">
        <v>4005</v>
      </c>
      <c r="H320" s="30" t="n">
        <v>7224834</v>
      </c>
      <c r="I320" s="30" t="n">
        <v>599543</v>
      </c>
      <c r="J320" s="30" t="n">
        <v>7176754</v>
      </c>
      <c r="K320" s="30" t="n">
        <v>1666992</v>
      </c>
      <c r="L320" s="30" t="n">
        <v>6278</v>
      </c>
      <c r="M320" s="30" t="n">
        <v>9449561</v>
      </c>
    </row>
    <row r="321" customFormat="false" ht="12" hidden="false" customHeight="true" outlineLevel="0" collapsed="false">
      <c r="A321" s="31" t="s">
        <v>328</v>
      </c>
      <c r="B321" s="1"/>
      <c r="C321" s="1"/>
      <c r="K321" s="40"/>
      <c r="L321" s="1"/>
      <c r="M321" s="1"/>
    </row>
    <row r="322" customFormat="false" ht="12" hidden="false" customHeight="true" outlineLevel="0" collapsed="false">
      <c r="B322" s="1"/>
      <c r="C322" s="1"/>
      <c r="K322" s="40"/>
      <c r="L322" s="1"/>
      <c r="M322" s="1"/>
    </row>
    <row r="323" customFormat="false" ht="12" hidden="false" customHeight="true" outlineLevel="0" collapsed="false">
      <c r="B323" s="1"/>
      <c r="C323" s="1"/>
      <c r="K323" s="40"/>
      <c r="L323" s="1"/>
      <c r="M323" s="1"/>
    </row>
    <row r="324" customFormat="false" ht="12" hidden="false" customHeight="true" outlineLevel="0" collapsed="false">
      <c r="B324" s="1"/>
      <c r="C324" s="1"/>
      <c r="K324" s="40"/>
      <c r="L324" s="1"/>
      <c r="M324" s="1"/>
    </row>
    <row r="325" customFormat="false" ht="12" hidden="false" customHeight="true" outlineLevel="0" collapsed="false">
      <c r="B325" s="1"/>
      <c r="C325" s="1"/>
      <c r="K325" s="36"/>
      <c r="L325" s="32"/>
      <c r="M325" s="1"/>
    </row>
    <row r="326" customFormat="false" ht="12" hidden="false" customHeight="true" outlineLevel="0" collapsed="false">
      <c r="B326" s="1"/>
      <c r="C326" s="1"/>
      <c r="K326" s="36"/>
      <c r="L326" s="32"/>
      <c r="M326" s="1"/>
    </row>
    <row r="327" customFormat="false" ht="12" hidden="false" customHeight="true" outlineLevel="0" collapsed="false">
      <c r="B327" s="1"/>
      <c r="C327" s="1"/>
      <c r="K327" s="36"/>
      <c r="L327" s="32"/>
      <c r="M327" s="1"/>
    </row>
    <row r="328" customFormat="false" ht="12" hidden="false" customHeight="true" outlineLevel="0" collapsed="false">
      <c r="B328" s="1"/>
      <c r="C328" s="1"/>
      <c r="K328" s="36"/>
      <c r="L328" s="32"/>
      <c r="M328" s="1"/>
    </row>
    <row r="329" customFormat="false" ht="12" hidden="false" customHeight="true" outlineLevel="0" collapsed="false">
      <c r="B329" s="1"/>
      <c r="C329" s="1"/>
      <c r="K329" s="36"/>
      <c r="L329" s="32"/>
      <c r="M329" s="1"/>
    </row>
    <row r="330" customFormat="false" ht="12" hidden="false" customHeight="true" outlineLevel="0" collapsed="false">
      <c r="B330" s="1"/>
      <c r="C330" s="1"/>
      <c r="K330" s="36"/>
      <c r="L330" s="32"/>
      <c r="M330" s="1"/>
    </row>
    <row r="331" customFormat="false" ht="12" hidden="false" customHeight="true" outlineLevel="0" collapsed="false">
      <c r="B331" s="1"/>
      <c r="C331" s="1"/>
      <c r="K331" s="36"/>
      <c r="L331" s="32"/>
      <c r="M331" s="1"/>
    </row>
    <row r="332" customFormat="false" ht="12" hidden="false" customHeight="true" outlineLevel="0" collapsed="false">
      <c r="B332" s="1"/>
      <c r="C332" s="1"/>
      <c r="K332" s="36"/>
      <c r="L332" s="32"/>
      <c r="M332" s="1"/>
    </row>
    <row r="333" customFormat="false" ht="12" hidden="false" customHeight="true" outlineLevel="0" collapsed="false">
      <c r="B333" s="1"/>
      <c r="C333" s="1"/>
      <c r="K333" s="36"/>
      <c r="L333" s="32"/>
      <c r="M333" s="1"/>
    </row>
    <row r="334" customFormat="false" ht="12" hidden="false" customHeight="true" outlineLevel="0" collapsed="false">
      <c r="B334" s="1"/>
      <c r="C334" s="1"/>
      <c r="K334" s="36"/>
      <c r="L334" s="32"/>
      <c r="M334" s="1"/>
    </row>
    <row r="335" customFormat="false" ht="12" hidden="false" customHeight="true" outlineLevel="0" collapsed="false">
      <c r="B335" s="1"/>
      <c r="C335" s="1"/>
      <c r="K335" s="36"/>
      <c r="L335" s="32"/>
      <c r="M335" s="1"/>
    </row>
    <row r="336" customFormat="false" ht="12" hidden="false" customHeight="true" outlineLevel="0" collapsed="false">
      <c r="B336" s="1"/>
      <c r="C336" s="1"/>
      <c r="K336" s="36"/>
      <c r="L336" s="32"/>
      <c r="M336" s="1"/>
    </row>
    <row r="337" customFormat="false" ht="12" hidden="false" customHeight="true" outlineLevel="0" collapsed="false">
      <c r="B337" s="1"/>
      <c r="C337" s="1"/>
      <c r="K337" s="36"/>
      <c r="L337" s="32"/>
      <c r="M337" s="1"/>
    </row>
    <row r="338" customFormat="false" ht="12" hidden="false" customHeight="true" outlineLevel="0" collapsed="false">
      <c r="B338" s="1"/>
      <c r="C338" s="1"/>
      <c r="K338" s="36"/>
      <c r="L338" s="32"/>
      <c r="M338" s="1"/>
    </row>
    <row r="339" customFormat="false" ht="12" hidden="false" customHeight="true" outlineLevel="0" collapsed="false">
      <c r="B339" s="1"/>
      <c r="C339" s="1"/>
      <c r="K339" s="36"/>
      <c r="L339" s="32"/>
      <c r="M339" s="1"/>
    </row>
    <row r="340" customFormat="false" ht="12" hidden="false" customHeight="true" outlineLevel="0" collapsed="false">
      <c r="B340" s="1"/>
      <c r="C340" s="1"/>
      <c r="K340" s="36"/>
      <c r="L340" s="32"/>
      <c r="M340" s="1"/>
    </row>
    <row r="341" customFormat="false" ht="12" hidden="false" customHeight="true" outlineLevel="0" collapsed="false">
      <c r="B341" s="1"/>
      <c r="C341" s="1"/>
      <c r="K341" s="36"/>
      <c r="L341" s="32"/>
      <c r="M341" s="1"/>
    </row>
    <row r="342" customFormat="false" ht="12" hidden="false" customHeight="true" outlineLevel="0" collapsed="false">
      <c r="B342" s="1"/>
      <c r="C342" s="1"/>
      <c r="K342" s="36"/>
      <c r="L342" s="32"/>
      <c r="M342" s="1"/>
    </row>
    <row r="343" customFormat="false" ht="12" hidden="false" customHeight="true" outlineLevel="0" collapsed="false">
      <c r="B343" s="1"/>
      <c r="C343" s="1"/>
      <c r="K343" s="36"/>
      <c r="L343" s="32"/>
      <c r="M343" s="1"/>
    </row>
    <row r="344" customFormat="false" ht="12" hidden="false" customHeight="true" outlineLevel="0" collapsed="false">
      <c r="B344" s="1"/>
      <c r="C344" s="1"/>
      <c r="K344" s="36"/>
      <c r="L344" s="32"/>
      <c r="M344" s="1"/>
    </row>
    <row r="345" customFormat="false" ht="12" hidden="false" customHeight="true" outlineLevel="0" collapsed="false">
      <c r="B345" s="1"/>
      <c r="C345" s="1"/>
      <c r="K345" s="36"/>
      <c r="L345" s="32"/>
      <c r="M345" s="1"/>
    </row>
    <row r="346" customFormat="false" ht="12" hidden="false" customHeight="true" outlineLevel="0" collapsed="false">
      <c r="B346" s="1"/>
      <c r="C346" s="1"/>
      <c r="K346" s="36"/>
      <c r="L346" s="32"/>
      <c r="M346" s="1"/>
    </row>
    <row r="347" customFormat="false" ht="12" hidden="false" customHeight="true" outlineLevel="0" collapsed="false">
      <c r="B347" s="1"/>
      <c r="C347" s="1"/>
      <c r="K347" s="36"/>
      <c r="L347" s="32"/>
      <c r="M347" s="1"/>
    </row>
    <row r="348" customFormat="false" ht="12" hidden="false" customHeight="true" outlineLevel="0" collapsed="false">
      <c r="B348" s="1"/>
      <c r="C348" s="1"/>
      <c r="K348" s="36"/>
      <c r="L348" s="32"/>
      <c r="M348" s="1"/>
    </row>
    <row r="349" customFormat="false" ht="12" hidden="false" customHeight="true" outlineLevel="0" collapsed="false">
      <c r="B349" s="1"/>
      <c r="C349" s="1"/>
      <c r="K349" s="36"/>
      <c r="L349" s="32"/>
      <c r="M349" s="1"/>
    </row>
    <row r="350" customFormat="false" ht="12" hidden="false" customHeight="true" outlineLevel="0" collapsed="false">
      <c r="B350" s="1"/>
      <c r="C350" s="1"/>
      <c r="K350" s="36"/>
      <c r="L350" s="32"/>
      <c r="M350" s="1"/>
    </row>
    <row r="351" customFormat="false" ht="12" hidden="false" customHeight="true" outlineLevel="0" collapsed="false">
      <c r="B351" s="1"/>
      <c r="C351" s="1"/>
      <c r="K351" s="36"/>
      <c r="L351" s="32"/>
      <c r="M351" s="1"/>
    </row>
    <row r="352" customFormat="false" ht="12" hidden="false" customHeight="true" outlineLevel="0" collapsed="false">
      <c r="B352" s="1"/>
      <c r="C352" s="1"/>
      <c r="K352" s="36"/>
      <c r="L352" s="32"/>
      <c r="M352" s="1"/>
    </row>
    <row r="353" customFormat="false" ht="12" hidden="false" customHeight="true" outlineLevel="0" collapsed="false">
      <c r="B353" s="1"/>
      <c r="C353" s="1"/>
      <c r="K353" s="36"/>
      <c r="L353" s="32"/>
      <c r="M353" s="1"/>
    </row>
    <row r="354" customFormat="false" ht="12" hidden="false" customHeight="true" outlineLevel="0" collapsed="false">
      <c r="B354" s="1"/>
      <c r="C354" s="1"/>
      <c r="K354" s="36"/>
      <c r="L354" s="32"/>
      <c r="M354" s="1"/>
    </row>
    <row r="355" customFormat="false" ht="12" hidden="false" customHeight="true" outlineLevel="0" collapsed="false">
      <c r="B355" s="1"/>
      <c r="C355" s="1"/>
      <c r="K355" s="36"/>
      <c r="L355" s="32"/>
      <c r="M355" s="1"/>
    </row>
    <row r="356" customFormat="false" ht="12" hidden="false" customHeight="true" outlineLevel="0" collapsed="false">
      <c r="B356" s="1"/>
      <c r="C356" s="1"/>
      <c r="K356" s="36"/>
      <c r="L356" s="32"/>
      <c r="M356" s="1"/>
    </row>
    <row r="357" customFormat="false" ht="12" hidden="false" customHeight="true" outlineLevel="0" collapsed="false">
      <c r="B357" s="1"/>
      <c r="C357" s="1"/>
      <c r="K357" s="36"/>
      <c r="L357" s="32"/>
      <c r="M357" s="1"/>
    </row>
    <row r="358" customFormat="false" ht="12" hidden="false" customHeight="true" outlineLevel="0" collapsed="false">
      <c r="B358" s="1"/>
      <c r="C358" s="1"/>
      <c r="K358" s="36"/>
      <c r="L358" s="32"/>
      <c r="M358" s="1"/>
    </row>
    <row r="359" customFormat="false" ht="12" hidden="false" customHeight="true" outlineLevel="0" collapsed="false">
      <c r="B359" s="1"/>
      <c r="C359" s="1"/>
      <c r="K359" s="36"/>
      <c r="L359" s="32"/>
      <c r="M359" s="1"/>
    </row>
    <row r="360" customFormat="false" ht="12" hidden="false" customHeight="true" outlineLevel="0" collapsed="false">
      <c r="B360" s="1"/>
      <c r="C360" s="1"/>
      <c r="K360" s="36"/>
      <c r="L360" s="32"/>
      <c r="M360" s="1"/>
    </row>
    <row r="361" customFormat="false" ht="12" hidden="false" customHeight="true" outlineLevel="0" collapsed="false">
      <c r="B361" s="1"/>
      <c r="C361" s="1"/>
      <c r="K361" s="36"/>
      <c r="L361" s="32"/>
      <c r="M361" s="1"/>
    </row>
    <row r="362" customFormat="false" ht="12" hidden="false" customHeight="true" outlineLevel="0" collapsed="false">
      <c r="B362" s="1"/>
      <c r="C362" s="1"/>
      <c r="K362" s="36"/>
      <c r="L362" s="32"/>
      <c r="M362" s="1"/>
    </row>
    <row r="363" customFormat="false" ht="12" hidden="false" customHeight="true" outlineLevel="0" collapsed="false">
      <c r="B363" s="1"/>
      <c r="C363" s="1"/>
      <c r="K363" s="36"/>
      <c r="L363" s="32"/>
      <c r="M363" s="1"/>
    </row>
    <row r="364" customFormat="false" ht="12" hidden="false" customHeight="true" outlineLevel="0" collapsed="false">
      <c r="B364" s="1"/>
      <c r="C364" s="1"/>
      <c r="K364" s="36"/>
      <c r="L364" s="32"/>
      <c r="M364" s="1"/>
    </row>
    <row r="365" customFormat="false" ht="12" hidden="false" customHeight="true" outlineLevel="0" collapsed="false">
      <c r="B365" s="1"/>
      <c r="C365" s="1"/>
      <c r="K365" s="36"/>
      <c r="L365" s="32"/>
      <c r="M365" s="1"/>
    </row>
    <row r="366" customFormat="false" ht="12" hidden="false" customHeight="true" outlineLevel="0" collapsed="false">
      <c r="B366" s="1"/>
      <c r="C366" s="1"/>
      <c r="K366" s="36"/>
      <c r="L366" s="32"/>
      <c r="M366" s="1"/>
    </row>
    <row r="367" customFormat="false" ht="12" hidden="false" customHeight="true" outlineLevel="0" collapsed="false">
      <c r="B367" s="1"/>
      <c r="C367" s="1"/>
      <c r="K367" s="36"/>
      <c r="L367" s="32"/>
      <c r="M367" s="1"/>
    </row>
    <row r="368" customFormat="false" ht="12" hidden="false" customHeight="true" outlineLevel="0" collapsed="false">
      <c r="B368" s="1"/>
      <c r="C368" s="1"/>
      <c r="K368" s="36"/>
      <c r="L368" s="32"/>
      <c r="M368" s="1"/>
    </row>
    <row r="369" customFormat="false" ht="12" hidden="false" customHeight="true" outlineLevel="0" collapsed="false">
      <c r="C369" s="1"/>
      <c r="K369" s="36"/>
      <c r="L369" s="32"/>
      <c r="M369" s="1"/>
    </row>
    <row r="370" customFormat="false" ht="12" hidden="false" customHeight="true" outlineLevel="0" collapsed="false">
      <c r="C370" s="1"/>
      <c r="K370" s="36"/>
      <c r="L370" s="32"/>
      <c r="M370" s="1"/>
    </row>
    <row r="371" customFormat="false" ht="12" hidden="false" customHeight="true" outlineLevel="0" collapsed="false">
      <c r="C371" s="1"/>
      <c r="K371" s="36"/>
      <c r="L371" s="32"/>
      <c r="M371" s="1"/>
    </row>
    <row r="372" customFormat="false" ht="12" hidden="false" customHeight="true" outlineLevel="0" collapsed="false">
      <c r="C372" s="1"/>
      <c r="K372" s="36"/>
      <c r="L372" s="32"/>
      <c r="M372" s="1"/>
    </row>
    <row r="373" customFormat="false" ht="12" hidden="false" customHeight="true" outlineLevel="0" collapsed="false">
      <c r="C373" s="1"/>
      <c r="K373" s="36"/>
      <c r="L373" s="32"/>
      <c r="M373" s="1"/>
    </row>
    <row r="374" customFormat="false" ht="12" hidden="false" customHeight="true" outlineLevel="0" collapsed="false">
      <c r="C374" s="1"/>
      <c r="K374" s="36"/>
      <c r="L374" s="32"/>
      <c r="M374" s="1"/>
    </row>
    <row r="375" customFormat="false" ht="12" hidden="false" customHeight="true" outlineLevel="0" collapsed="false">
      <c r="C375" s="1"/>
      <c r="K375" s="36"/>
      <c r="L375" s="32"/>
      <c r="M375" s="1"/>
    </row>
    <row r="376" customFormat="false" ht="12" hidden="false" customHeight="true" outlineLevel="0" collapsed="false">
      <c r="C376" s="1"/>
      <c r="K376" s="36"/>
      <c r="L376" s="32"/>
      <c r="M376" s="1"/>
    </row>
    <row r="377" customFormat="false" ht="12" hidden="false" customHeight="true" outlineLevel="0" collapsed="false">
      <c r="C377" s="1"/>
      <c r="K377" s="36"/>
      <c r="L377" s="32"/>
      <c r="M377" s="1"/>
    </row>
    <row r="378" customFormat="false" ht="12" hidden="false" customHeight="true" outlineLevel="0" collapsed="false">
      <c r="C378" s="1"/>
      <c r="K378" s="36"/>
      <c r="L378" s="32"/>
      <c r="M378" s="1"/>
    </row>
    <row r="379" customFormat="false" ht="12" hidden="false" customHeight="true" outlineLevel="0" collapsed="false">
      <c r="C379" s="1"/>
      <c r="K379" s="36"/>
      <c r="L379" s="32"/>
      <c r="M379" s="1"/>
    </row>
    <row r="380" customFormat="false" ht="12" hidden="false" customHeight="true" outlineLevel="0" collapsed="false">
      <c r="C380" s="1"/>
      <c r="K380" s="36"/>
      <c r="L380" s="32"/>
      <c r="M380" s="1"/>
    </row>
    <row r="381" customFormat="false" ht="12" hidden="false" customHeight="true" outlineLevel="0" collapsed="false">
      <c r="C381" s="1"/>
      <c r="K381" s="36"/>
      <c r="L381" s="32"/>
      <c r="M381" s="1"/>
    </row>
    <row r="382" customFormat="false" ht="12" hidden="false" customHeight="true" outlineLevel="0" collapsed="false">
      <c r="C382" s="1"/>
      <c r="K382" s="36"/>
      <c r="L382" s="32"/>
      <c r="M382" s="1"/>
    </row>
    <row r="383" customFormat="false" ht="12" hidden="false" customHeight="true" outlineLevel="0" collapsed="false">
      <c r="C383" s="1"/>
      <c r="K383" s="36"/>
      <c r="L383" s="32"/>
      <c r="M383" s="1"/>
    </row>
    <row r="384" customFormat="false" ht="12" hidden="false" customHeight="true" outlineLevel="0" collapsed="false">
      <c r="C384" s="1"/>
      <c r="K384" s="36"/>
      <c r="L384" s="32"/>
      <c r="M384" s="1"/>
    </row>
    <row r="385" customFormat="false" ht="12" hidden="false" customHeight="true" outlineLevel="0" collapsed="false">
      <c r="C385" s="1"/>
      <c r="K385" s="36"/>
      <c r="L385" s="32"/>
      <c r="M385" s="1"/>
    </row>
    <row r="386" customFormat="false" ht="12" hidden="false" customHeight="true" outlineLevel="0" collapsed="false">
      <c r="C386" s="1"/>
      <c r="K386" s="36"/>
      <c r="L386" s="32"/>
      <c r="M386" s="1"/>
    </row>
    <row r="387" customFormat="false" ht="12" hidden="false" customHeight="true" outlineLevel="0" collapsed="false">
      <c r="C387" s="1"/>
      <c r="K387" s="36"/>
      <c r="L387" s="32"/>
      <c r="M387" s="1"/>
    </row>
    <row r="388" customFormat="false" ht="12" hidden="false" customHeight="true" outlineLevel="0" collapsed="false">
      <c r="C388" s="1"/>
      <c r="K388" s="36"/>
      <c r="L388" s="32"/>
      <c r="M388" s="1"/>
    </row>
    <row r="389" customFormat="false" ht="12" hidden="false" customHeight="true" outlineLevel="0" collapsed="false">
      <c r="C389" s="1"/>
      <c r="K389" s="36"/>
      <c r="L389" s="32"/>
      <c r="M389" s="1"/>
    </row>
    <row r="390" customFormat="false" ht="12" hidden="false" customHeight="true" outlineLevel="0" collapsed="false">
      <c r="C390" s="1"/>
      <c r="K390" s="36"/>
      <c r="L390" s="32"/>
      <c r="M390" s="1"/>
    </row>
    <row r="391" customFormat="false" ht="12" hidden="false" customHeight="true" outlineLevel="0" collapsed="false">
      <c r="C391" s="1"/>
      <c r="K391" s="36"/>
      <c r="L391" s="32"/>
      <c r="M391" s="1"/>
    </row>
    <row r="392" customFormat="false" ht="12" hidden="false" customHeight="true" outlineLevel="0" collapsed="false">
      <c r="C392" s="1"/>
      <c r="K392" s="36"/>
      <c r="L392" s="32"/>
      <c r="M392" s="1"/>
    </row>
    <row r="393" customFormat="false" ht="12" hidden="false" customHeight="true" outlineLevel="0" collapsed="false">
      <c r="C393" s="1"/>
      <c r="K393" s="36"/>
      <c r="L393" s="32"/>
      <c r="M393" s="1"/>
    </row>
    <row r="394" customFormat="false" ht="12" hidden="false" customHeight="true" outlineLevel="0" collapsed="false">
      <c r="C394" s="1"/>
      <c r="K394" s="36"/>
      <c r="L394" s="32"/>
      <c r="M394" s="1"/>
    </row>
    <row r="395" customFormat="false" ht="12" hidden="false" customHeight="true" outlineLevel="0" collapsed="false">
      <c r="C395" s="1"/>
      <c r="K395" s="36"/>
      <c r="L395" s="32"/>
      <c r="M395" s="1"/>
    </row>
    <row r="396" customFormat="false" ht="12" hidden="false" customHeight="true" outlineLevel="0" collapsed="false">
      <c r="C396" s="1"/>
      <c r="K396" s="36"/>
      <c r="L396" s="32"/>
      <c r="M396" s="1"/>
    </row>
    <row r="397" customFormat="false" ht="12" hidden="false" customHeight="true" outlineLevel="0" collapsed="false">
      <c r="C397" s="1"/>
      <c r="K397" s="36"/>
      <c r="L397" s="32"/>
      <c r="M397" s="1"/>
    </row>
    <row r="398" customFormat="false" ht="12" hidden="false" customHeight="true" outlineLevel="0" collapsed="false">
      <c r="C398" s="1"/>
      <c r="K398" s="36"/>
      <c r="L398" s="32"/>
      <c r="M398" s="1"/>
    </row>
    <row r="399" customFormat="false" ht="12" hidden="false" customHeight="true" outlineLevel="0" collapsed="false">
      <c r="C399" s="1"/>
      <c r="K399" s="36"/>
      <c r="L399" s="32"/>
      <c r="M399" s="1"/>
    </row>
    <row r="400" customFormat="false" ht="12" hidden="false" customHeight="true" outlineLevel="0" collapsed="false">
      <c r="C400" s="1"/>
      <c r="K400" s="36"/>
      <c r="L400" s="32"/>
      <c r="M400" s="1"/>
    </row>
    <row r="401" customFormat="false" ht="12" hidden="false" customHeight="true" outlineLevel="0" collapsed="false">
      <c r="C401" s="1"/>
      <c r="K401" s="36"/>
      <c r="L401" s="32"/>
      <c r="M401" s="1"/>
    </row>
    <row r="402" customFormat="false" ht="12" hidden="false" customHeight="true" outlineLevel="0" collapsed="false">
      <c r="C402" s="1"/>
      <c r="K402" s="36"/>
      <c r="L402" s="32"/>
      <c r="M402" s="1"/>
    </row>
    <row r="403" customFormat="false" ht="12" hidden="false" customHeight="true" outlineLevel="0" collapsed="false">
      <c r="C403" s="1"/>
      <c r="K403" s="36"/>
      <c r="L403" s="32"/>
      <c r="M403" s="1"/>
    </row>
    <row r="404" customFormat="false" ht="12" hidden="false" customHeight="true" outlineLevel="0" collapsed="false">
      <c r="C404" s="1"/>
      <c r="K404" s="36"/>
      <c r="L404" s="32"/>
      <c r="M404" s="1"/>
    </row>
    <row r="405" customFormat="false" ht="12" hidden="false" customHeight="true" outlineLevel="0" collapsed="false">
      <c r="C405" s="1"/>
      <c r="K405" s="36"/>
      <c r="L405" s="32"/>
      <c r="M405" s="1"/>
    </row>
    <row r="406" customFormat="false" ht="12" hidden="false" customHeight="true" outlineLevel="0" collapsed="false">
      <c r="C406" s="1"/>
      <c r="K406" s="36"/>
      <c r="L406" s="32"/>
      <c r="M406" s="1"/>
    </row>
    <row r="407" customFormat="false" ht="12" hidden="false" customHeight="true" outlineLevel="0" collapsed="false">
      <c r="C407" s="1"/>
      <c r="K407" s="36"/>
      <c r="L407" s="32"/>
      <c r="M407" s="1"/>
    </row>
    <row r="408" customFormat="false" ht="12" hidden="false" customHeight="true" outlineLevel="0" collapsed="false">
      <c r="C408" s="1"/>
      <c r="K408" s="36"/>
      <c r="L408" s="32"/>
      <c r="M408" s="1"/>
    </row>
    <row r="409" customFormat="false" ht="12" hidden="false" customHeight="true" outlineLevel="0" collapsed="false">
      <c r="C409" s="1"/>
      <c r="K409" s="36"/>
      <c r="L409" s="32"/>
      <c r="M409" s="1"/>
    </row>
    <row r="410" customFormat="false" ht="12" hidden="false" customHeight="true" outlineLevel="0" collapsed="false">
      <c r="C410" s="1"/>
      <c r="K410" s="36"/>
      <c r="L410" s="32"/>
      <c r="M410" s="1"/>
    </row>
    <row r="411" customFormat="false" ht="12" hidden="false" customHeight="true" outlineLevel="0" collapsed="false">
      <c r="C411" s="1"/>
      <c r="K411" s="36"/>
      <c r="L411" s="32"/>
      <c r="M411" s="1"/>
    </row>
    <row r="412" customFormat="false" ht="12" hidden="false" customHeight="true" outlineLevel="0" collapsed="false">
      <c r="C412" s="1"/>
      <c r="K412" s="36"/>
      <c r="L412" s="32"/>
      <c r="M412" s="1"/>
    </row>
    <row r="413" customFormat="false" ht="12" hidden="false" customHeight="true" outlineLevel="0" collapsed="false">
      <c r="C413" s="1"/>
      <c r="K413" s="36"/>
      <c r="L413" s="32"/>
      <c r="M413" s="1"/>
    </row>
    <row r="414" customFormat="false" ht="12" hidden="false" customHeight="true" outlineLevel="0" collapsed="false">
      <c r="C414" s="1"/>
      <c r="K414" s="36"/>
      <c r="L414" s="32"/>
      <c r="M414" s="1"/>
    </row>
    <row r="415" customFormat="false" ht="12" hidden="false" customHeight="true" outlineLevel="0" collapsed="false">
      <c r="C415" s="1"/>
      <c r="K415" s="36"/>
      <c r="L415" s="32"/>
      <c r="M415" s="1"/>
    </row>
    <row r="416" customFormat="false" ht="12" hidden="false" customHeight="true" outlineLevel="0" collapsed="false">
      <c r="C416" s="1"/>
      <c r="K416" s="36"/>
      <c r="L416" s="32"/>
      <c r="M416" s="1"/>
    </row>
    <row r="417" customFormat="false" ht="12" hidden="false" customHeight="true" outlineLevel="0" collapsed="false">
      <c r="C417" s="1"/>
      <c r="K417" s="36"/>
      <c r="L417" s="32"/>
      <c r="M417" s="1"/>
    </row>
    <row r="418" customFormat="false" ht="12" hidden="false" customHeight="true" outlineLevel="0" collapsed="false">
      <c r="C418" s="1"/>
      <c r="K418" s="36"/>
      <c r="L418" s="32"/>
      <c r="M418" s="1"/>
    </row>
    <row r="419" customFormat="false" ht="12" hidden="false" customHeight="true" outlineLevel="0" collapsed="false">
      <c r="C419" s="1"/>
      <c r="K419" s="36"/>
      <c r="L419" s="32"/>
      <c r="M419" s="1"/>
    </row>
    <row r="420" customFormat="false" ht="12" hidden="false" customHeight="true" outlineLevel="0" collapsed="false">
      <c r="C420" s="1"/>
      <c r="K420" s="36"/>
      <c r="L420" s="32"/>
      <c r="M420" s="1"/>
    </row>
    <row r="421" customFormat="false" ht="12" hidden="false" customHeight="true" outlineLevel="0" collapsed="false">
      <c r="C421" s="1"/>
      <c r="K421" s="36"/>
      <c r="L421" s="32"/>
      <c r="M421" s="1"/>
    </row>
    <row r="422" customFormat="false" ht="12" hidden="false" customHeight="true" outlineLevel="0" collapsed="false">
      <c r="C422" s="1"/>
      <c r="K422" s="36"/>
      <c r="L422" s="32"/>
      <c r="M422" s="1"/>
    </row>
    <row r="423" customFormat="false" ht="12" hidden="false" customHeight="true" outlineLevel="0" collapsed="false">
      <c r="C423" s="1"/>
      <c r="K423" s="36"/>
      <c r="L423" s="32"/>
      <c r="M423" s="1"/>
    </row>
    <row r="424" customFormat="false" ht="12" hidden="false" customHeight="true" outlineLevel="0" collapsed="false">
      <c r="C424" s="1"/>
      <c r="K424" s="36"/>
      <c r="L424" s="32"/>
      <c r="M424" s="1"/>
    </row>
    <row r="425" customFormat="false" ht="12" hidden="false" customHeight="true" outlineLevel="0" collapsed="false">
      <c r="C425" s="1"/>
      <c r="K425" s="36"/>
      <c r="L425" s="32"/>
      <c r="M425" s="1"/>
    </row>
    <row r="426" customFormat="false" ht="12" hidden="false" customHeight="true" outlineLevel="0" collapsed="false">
      <c r="C426" s="1"/>
      <c r="K426" s="36"/>
      <c r="L426" s="32"/>
      <c r="M426" s="1"/>
    </row>
    <row r="427" customFormat="false" ht="12" hidden="false" customHeight="true" outlineLevel="0" collapsed="false">
      <c r="C427" s="1"/>
      <c r="K427" s="36"/>
      <c r="L427" s="32"/>
      <c r="M427" s="1"/>
    </row>
    <row r="428" customFormat="false" ht="12" hidden="false" customHeight="true" outlineLevel="0" collapsed="false">
      <c r="C428" s="1"/>
      <c r="K428" s="36"/>
      <c r="L428" s="32"/>
      <c r="M428" s="1"/>
    </row>
    <row r="429" customFormat="false" ht="12" hidden="false" customHeight="true" outlineLevel="0" collapsed="false">
      <c r="C429" s="1"/>
      <c r="K429" s="36"/>
      <c r="L429" s="32"/>
      <c r="M429" s="1"/>
    </row>
    <row r="430" customFormat="false" ht="12" hidden="false" customHeight="true" outlineLevel="0" collapsed="false">
      <c r="C430" s="1"/>
      <c r="K430" s="36"/>
      <c r="L430" s="32"/>
      <c r="M430" s="1"/>
    </row>
    <row r="431" customFormat="false" ht="12" hidden="false" customHeight="true" outlineLevel="0" collapsed="false">
      <c r="C431" s="1"/>
      <c r="K431" s="36"/>
      <c r="L431" s="32"/>
      <c r="M431" s="1"/>
    </row>
    <row r="432" customFormat="false" ht="12" hidden="false" customHeight="true" outlineLevel="0" collapsed="false">
      <c r="C432" s="1"/>
      <c r="K432" s="36"/>
      <c r="L432" s="32"/>
      <c r="M432" s="1"/>
    </row>
    <row r="433" customFormat="false" ht="12" hidden="false" customHeight="true" outlineLevel="0" collapsed="false">
      <c r="C433" s="1"/>
      <c r="K433" s="36"/>
      <c r="L433" s="32"/>
      <c r="M433" s="1"/>
    </row>
    <row r="434" customFormat="false" ht="12" hidden="false" customHeight="true" outlineLevel="0" collapsed="false">
      <c r="C434" s="1"/>
      <c r="K434" s="36"/>
      <c r="L434" s="32"/>
      <c r="M434" s="1"/>
    </row>
    <row r="435" customFormat="false" ht="12" hidden="false" customHeight="true" outlineLevel="0" collapsed="false">
      <c r="C435" s="1"/>
      <c r="K435" s="36"/>
      <c r="L435" s="32"/>
      <c r="M435" s="1"/>
    </row>
    <row r="436" customFormat="false" ht="12" hidden="false" customHeight="true" outlineLevel="0" collapsed="false">
      <c r="C436" s="1"/>
      <c r="K436" s="36"/>
      <c r="L436" s="32"/>
      <c r="M436" s="1"/>
    </row>
    <row r="437" customFormat="false" ht="12" hidden="false" customHeight="true" outlineLevel="0" collapsed="false">
      <c r="C437" s="1"/>
      <c r="K437" s="36"/>
      <c r="L437" s="32"/>
      <c r="M437" s="1"/>
    </row>
    <row r="438" customFormat="false" ht="12" hidden="false" customHeight="true" outlineLevel="0" collapsed="false">
      <c r="C438" s="1"/>
      <c r="K438" s="36"/>
      <c r="L438" s="32"/>
      <c r="M438" s="1"/>
    </row>
    <row r="439" customFormat="false" ht="12" hidden="false" customHeight="true" outlineLevel="0" collapsed="false">
      <c r="C439" s="1"/>
      <c r="K439" s="36"/>
      <c r="L439" s="32"/>
      <c r="M439" s="1"/>
    </row>
    <row r="440" customFormat="false" ht="12" hidden="false" customHeight="true" outlineLevel="0" collapsed="false">
      <c r="C440" s="1"/>
      <c r="K440" s="36"/>
      <c r="L440" s="32"/>
      <c r="M440" s="1"/>
    </row>
    <row r="441" customFormat="false" ht="12" hidden="false" customHeight="true" outlineLevel="0" collapsed="false">
      <c r="C441" s="1"/>
      <c r="K441" s="36"/>
      <c r="L441" s="32"/>
      <c r="M441" s="1"/>
    </row>
    <row r="442" customFormat="false" ht="12" hidden="false" customHeight="true" outlineLevel="0" collapsed="false">
      <c r="C442" s="1"/>
      <c r="K442" s="36"/>
      <c r="L442" s="32"/>
      <c r="M442" s="1"/>
    </row>
    <row r="443" customFormat="false" ht="12" hidden="false" customHeight="true" outlineLevel="0" collapsed="false">
      <c r="C443" s="1"/>
      <c r="K443" s="36"/>
      <c r="L443" s="32"/>
      <c r="M443" s="1"/>
    </row>
    <row r="444" customFormat="false" ht="12" hidden="false" customHeight="true" outlineLevel="0" collapsed="false">
      <c r="C444" s="1"/>
      <c r="K444" s="36"/>
      <c r="L444" s="32"/>
      <c r="M444" s="1"/>
    </row>
    <row r="445" customFormat="false" ht="12" hidden="false" customHeight="true" outlineLevel="0" collapsed="false">
      <c r="C445" s="1"/>
      <c r="K445" s="36"/>
      <c r="L445" s="32"/>
      <c r="M445" s="1"/>
    </row>
    <row r="446" customFormat="false" ht="12" hidden="false" customHeight="true" outlineLevel="0" collapsed="false">
      <c r="C446" s="1"/>
      <c r="K446" s="36"/>
      <c r="L446" s="32"/>
      <c r="M446" s="1"/>
    </row>
    <row r="447" customFormat="false" ht="12" hidden="false" customHeight="true" outlineLevel="0" collapsed="false">
      <c r="C447" s="1"/>
      <c r="K447" s="36"/>
      <c r="L447" s="32"/>
      <c r="M447" s="1"/>
    </row>
    <row r="448" customFormat="false" ht="12" hidden="false" customHeight="true" outlineLevel="0" collapsed="false">
      <c r="C448" s="1"/>
      <c r="K448" s="36"/>
      <c r="L448" s="32"/>
      <c r="M448" s="1"/>
    </row>
    <row r="449" customFormat="false" ht="12" hidden="false" customHeight="true" outlineLevel="0" collapsed="false">
      <c r="C449" s="1"/>
      <c r="K449" s="36"/>
      <c r="L449" s="32"/>
      <c r="M449" s="1"/>
    </row>
    <row r="450" customFormat="false" ht="12" hidden="false" customHeight="true" outlineLevel="0" collapsed="false">
      <c r="C450" s="1"/>
      <c r="K450" s="36"/>
      <c r="L450" s="32"/>
      <c r="M450" s="1"/>
    </row>
    <row r="451" customFormat="false" ht="12" hidden="false" customHeight="true" outlineLevel="0" collapsed="false">
      <c r="C451" s="1"/>
      <c r="K451" s="36"/>
      <c r="L451" s="32"/>
      <c r="M451" s="1"/>
    </row>
    <row r="452" customFormat="false" ht="12" hidden="false" customHeight="true" outlineLevel="0" collapsed="false">
      <c r="C452" s="1"/>
      <c r="K452" s="36"/>
      <c r="L452" s="32"/>
      <c r="M452" s="1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5:K368 B369:L452 B453:M613 A322 B319:L319 K320:M320 B319:J324">
    <cfRule type="cellIs" priority="2" operator="greaterThan" aboveAverage="0" equalAverage="0" bottom="0" percent="0" rank="0" text="" dxfId="25">
      <formula>0</formula>
    </cfRule>
  </conditionalFormatting>
  <conditionalFormatting sqref="B320:M320">
    <cfRule type="cellIs" priority="3" operator="greaterThan" aboveAverage="0" equalAverage="0" bottom="0" percent="0" rank="0" text="" dxfId="26">
      <formula>0</formula>
    </cfRule>
  </conditionalFormatting>
  <conditionalFormatting sqref="B320:M320">
    <cfRule type="cellIs" priority="4" operator="greaterThan" aboveAverage="0" equalAverage="0" bottom="0" percent="0" rank="0" text="" dxfId="27">
      <formula>0</formula>
    </cfRule>
  </conditionalFormatting>
  <conditionalFormatting sqref="B320:M320">
    <cfRule type="cellIs" priority="5" operator="greaterThan" aboveAverage="0" equalAverage="0" bottom="0" percent="0" rank="0" text="" dxfId="28">
      <formula>0</formula>
    </cfRule>
  </conditionalFormatting>
  <conditionalFormatting sqref="B320:M320">
    <cfRule type="cellIs" priority="6" operator="greaterThan" aboveAverage="0" equalAverage="0" bottom="0" percent="0" rank="0" text="" dxfId="29">
      <formula>0</formula>
    </cfRule>
  </conditionalFormatting>
  <conditionalFormatting sqref="B320:M320">
    <cfRule type="cellIs" priority="7" operator="greaterThan" aboveAverage="0" equalAverage="0" bottom="0" percent="0" rank="0" text="" dxfId="30">
      <formula>0</formula>
    </cfRule>
  </conditionalFormatting>
  <conditionalFormatting sqref="B320:M320">
    <cfRule type="cellIs" priority="8" operator="greaterThan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7"/>
    <col collapsed="false" customWidth="true" hidden="false" outlineLevel="0" max="3" min="3" style="2" width="11.56"/>
    <col collapsed="false" customWidth="true" hidden="false" outlineLevel="0" max="4" min="4" style="1" width="9.7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9.71"/>
    <col collapsed="false" customWidth="true" hidden="false" outlineLevel="0" max="9" min="9" style="1" width="8.14"/>
    <col collapsed="false" customWidth="true" hidden="false" outlineLevel="0" max="11" min="10" style="1" width="9.71"/>
    <col collapsed="false" customWidth="true" hidden="false" outlineLevel="0" max="12" min="12" style="36" width="7.85"/>
    <col collapsed="false" customWidth="true" hidden="false" outlineLevel="0" max="13" min="13" style="32" width="10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true" outlineLevel="0" collapsed="false">
      <c r="A2" s="4" t="s">
        <v>3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4" customFormat="true" ht="12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 t="s">
        <v>6</v>
      </c>
      <c r="J4" s="8"/>
      <c r="K4" s="8"/>
      <c r="L4" s="8"/>
      <c r="M4" s="8"/>
    </row>
    <row r="5" s="43" customFormat="true" ht="12" hidden="false" customHeight="true" outlineLevel="0" collapsed="false">
      <c r="A5" s="6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11</v>
      </c>
      <c r="H5" s="10" t="s">
        <v>12</v>
      </c>
      <c r="I5" s="11" t="s">
        <v>13</v>
      </c>
      <c r="J5" s="11" t="s">
        <v>14</v>
      </c>
      <c r="K5" s="11" t="s">
        <v>15</v>
      </c>
      <c r="L5" s="37" t="s">
        <v>16</v>
      </c>
      <c r="M5" s="33" t="s">
        <v>12</v>
      </c>
    </row>
    <row r="6" s="14" customFormat="true" ht="12" hidden="false" customHeight="true" outlineLevel="0" collapsed="false">
      <c r="A6" s="14" t="s">
        <v>17</v>
      </c>
      <c r="B6" s="18" t="n">
        <v>32</v>
      </c>
      <c r="C6" s="18" t="n">
        <v>125583</v>
      </c>
      <c r="D6" s="18" t="n">
        <v>556653</v>
      </c>
      <c r="E6" s="18" t="n">
        <v>320626</v>
      </c>
      <c r="F6" s="18" t="n">
        <v>1</v>
      </c>
      <c r="G6" s="18" t="n">
        <v>4404</v>
      </c>
      <c r="H6" s="18" t="n">
        <v>1007267</v>
      </c>
      <c r="I6" s="18" t="n">
        <v>23649</v>
      </c>
      <c r="J6" s="18" t="n">
        <v>4110431</v>
      </c>
      <c r="K6" s="41" t="n">
        <v>895927</v>
      </c>
      <c r="L6" s="18" t="n">
        <v>2231</v>
      </c>
      <c r="M6" s="18" t="n">
        <v>5032238</v>
      </c>
    </row>
    <row r="7" customFormat="false" ht="12" hidden="false" customHeight="true" outlineLevel="0" collapsed="false">
      <c r="A7" s="14" t="s">
        <v>18</v>
      </c>
      <c r="B7" s="17"/>
      <c r="C7" s="17"/>
      <c r="D7" s="17"/>
      <c r="E7" s="18"/>
      <c r="F7" s="17"/>
      <c r="G7" s="17"/>
      <c r="H7" s="17"/>
      <c r="I7" s="17"/>
      <c r="J7" s="17"/>
      <c r="K7" s="42"/>
      <c r="L7" s="17"/>
      <c r="M7" s="17"/>
    </row>
    <row r="8" s="16" customFormat="true" ht="12" hidden="false" customHeight="true" outlineLevel="0" collapsed="false">
      <c r="A8" s="1" t="s">
        <v>19</v>
      </c>
      <c r="B8" s="21" t="n">
        <v>78</v>
      </c>
      <c r="C8" s="21" t="n">
        <v>6968</v>
      </c>
      <c r="D8" s="21" t="n">
        <v>80512</v>
      </c>
      <c r="E8" s="21" t="n">
        <v>92870</v>
      </c>
      <c r="F8" s="21" t="n">
        <v>0</v>
      </c>
      <c r="G8" s="21" t="n">
        <v>0</v>
      </c>
      <c r="H8" s="21" t="n">
        <v>180350</v>
      </c>
      <c r="I8" s="21" t="n">
        <v>10991</v>
      </c>
      <c r="J8" s="21" t="n">
        <v>36458</v>
      </c>
      <c r="K8" s="42" t="n">
        <v>10066</v>
      </c>
      <c r="L8" s="17" t="n">
        <v>64</v>
      </c>
      <c r="M8" s="21" t="n">
        <v>57578</v>
      </c>
    </row>
    <row r="9" s="16" customFormat="true" ht="12" hidden="false" customHeight="true" outlineLevel="0" collapsed="false">
      <c r="A9" s="1" t="s">
        <v>20</v>
      </c>
      <c r="B9" s="21" t="n">
        <v>35</v>
      </c>
      <c r="C9" s="21" t="n">
        <v>5152</v>
      </c>
      <c r="D9" s="21" t="n">
        <v>42119</v>
      </c>
      <c r="E9" s="21" t="n">
        <v>43005</v>
      </c>
      <c r="F9" s="21" t="n">
        <v>0</v>
      </c>
      <c r="G9" s="21" t="n">
        <v>0</v>
      </c>
      <c r="H9" s="21" t="n">
        <v>90276</v>
      </c>
      <c r="I9" s="21" t="n">
        <v>2314</v>
      </c>
      <c r="J9" s="21" t="n">
        <v>10269</v>
      </c>
      <c r="K9" s="42" t="n">
        <v>1481</v>
      </c>
      <c r="L9" s="17" t="n">
        <v>62</v>
      </c>
      <c r="M9" s="21" t="n">
        <v>14126</v>
      </c>
    </row>
    <row r="10" s="16" customFormat="true" ht="12" hidden="false" customHeight="true" outlineLevel="0" collapsed="false">
      <c r="A10" s="1" t="s">
        <v>21</v>
      </c>
      <c r="B10" s="21" t="n">
        <v>7</v>
      </c>
      <c r="C10" s="21" t="n">
        <v>302</v>
      </c>
      <c r="D10" s="21" t="n">
        <v>3716</v>
      </c>
      <c r="E10" s="21" t="n">
        <v>3073</v>
      </c>
      <c r="F10" s="21" t="n">
        <v>0</v>
      </c>
      <c r="G10" s="21" t="n">
        <v>0</v>
      </c>
      <c r="H10" s="21" t="n">
        <v>7091</v>
      </c>
      <c r="I10" s="21" t="n">
        <v>758</v>
      </c>
      <c r="J10" s="21" t="n">
        <v>1109</v>
      </c>
      <c r="K10" s="42" t="n">
        <v>284</v>
      </c>
      <c r="L10" s="17" t="n">
        <v>1</v>
      </c>
      <c r="M10" s="21" t="n">
        <v>2152</v>
      </c>
    </row>
    <row r="11" s="16" customFormat="true" ht="12" hidden="false" customHeight="true" outlineLevel="0" collapsed="false">
      <c r="A11" s="1" t="s">
        <v>22</v>
      </c>
      <c r="B11" s="21" t="n">
        <v>93</v>
      </c>
      <c r="C11" s="21" t="n">
        <v>21005</v>
      </c>
      <c r="D11" s="21" t="n">
        <v>92779</v>
      </c>
      <c r="E11" s="21" t="n">
        <v>96507</v>
      </c>
      <c r="F11" s="21" t="n">
        <v>0</v>
      </c>
      <c r="G11" s="21" t="n">
        <v>0</v>
      </c>
      <c r="H11" s="21" t="n">
        <v>210291</v>
      </c>
      <c r="I11" s="21" t="n">
        <v>13372</v>
      </c>
      <c r="J11" s="21" t="n">
        <v>90037</v>
      </c>
      <c r="K11" s="42" t="n">
        <v>55889</v>
      </c>
      <c r="L11" s="17" t="n">
        <v>35</v>
      </c>
      <c r="M11" s="21" t="n">
        <v>159334</v>
      </c>
    </row>
    <row r="12" s="16" customFormat="true" ht="12" hidden="false" customHeight="true" outlineLevel="0" collapsed="false">
      <c r="A12" s="1" t="s">
        <v>23</v>
      </c>
      <c r="B12" s="21" t="n">
        <v>49</v>
      </c>
      <c r="C12" s="21" t="n">
        <v>1415</v>
      </c>
      <c r="D12" s="21" t="n">
        <v>21411</v>
      </c>
      <c r="E12" s="21" t="n">
        <v>21593</v>
      </c>
      <c r="F12" s="21" t="n">
        <v>0</v>
      </c>
      <c r="G12" s="21" t="n">
        <v>0</v>
      </c>
      <c r="H12" s="21" t="n">
        <v>44418</v>
      </c>
      <c r="I12" s="21" t="n">
        <v>3544</v>
      </c>
      <c r="J12" s="21" t="n">
        <v>19274</v>
      </c>
      <c r="K12" s="42" t="n">
        <v>3158</v>
      </c>
      <c r="L12" s="17" t="n">
        <v>24</v>
      </c>
      <c r="M12" s="21" t="n">
        <v>25999</v>
      </c>
    </row>
    <row r="13" s="16" customFormat="true" ht="12" hidden="false" customHeight="true" outlineLevel="0" collapsed="false">
      <c r="A13" s="1" t="s">
        <v>24</v>
      </c>
      <c r="B13" s="21" t="n">
        <v>101</v>
      </c>
      <c r="C13" s="21" t="n">
        <v>4612</v>
      </c>
      <c r="D13" s="21" t="n">
        <v>55929</v>
      </c>
      <c r="E13" s="21" t="n">
        <v>53196</v>
      </c>
      <c r="F13" s="21" t="n">
        <v>0</v>
      </c>
      <c r="G13" s="21" t="n">
        <v>0</v>
      </c>
      <c r="H13" s="21" t="n">
        <v>113737</v>
      </c>
      <c r="I13" s="21" t="n">
        <v>7861</v>
      </c>
      <c r="J13" s="21" t="n">
        <v>41539</v>
      </c>
      <c r="K13" s="42" t="n">
        <v>4087</v>
      </c>
      <c r="L13" s="17" t="n">
        <v>33</v>
      </c>
      <c r="M13" s="21" t="n">
        <v>53520</v>
      </c>
    </row>
    <row r="14" s="16" customFormat="true" ht="12" hidden="false" customHeight="true" outlineLevel="0" collapsed="false">
      <c r="A14" s="1" t="s">
        <v>25</v>
      </c>
      <c r="B14" s="21" t="n">
        <v>113</v>
      </c>
      <c r="C14" s="21" t="n">
        <v>18941</v>
      </c>
      <c r="D14" s="21" t="n">
        <v>143373</v>
      </c>
      <c r="E14" s="21" t="n">
        <v>143233</v>
      </c>
      <c r="F14" s="21" t="n">
        <v>60</v>
      </c>
      <c r="G14" s="21" t="n">
        <v>0</v>
      </c>
      <c r="H14" s="21" t="n">
        <v>305607</v>
      </c>
      <c r="I14" s="21" t="n">
        <v>13596</v>
      </c>
      <c r="J14" s="21" t="n">
        <v>65577</v>
      </c>
      <c r="K14" s="42" t="n">
        <v>39362</v>
      </c>
      <c r="L14" s="17" t="n">
        <v>29</v>
      </c>
      <c r="M14" s="21" t="n">
        <v>118564</v>
      </c>
    </row>
    <row r="15" s="16" customFormat="true" ht="12" hidden="false" customHeight="true" outlineLevel="0" collapsed="false">
      <c r="A15" s="1" t="s">
        <v>26</v>
      </c>
      <c r="B15" s="21" t="n">
        <v>57</v>
      </c>
      <c r="C15" s="21" t="n">
        <v>7669</v>
      </c>
      <c r="D15" s="21" t="n">
        <v>72069</v>
      </c>
      <c r="E15" s="21" t="n">
        <v>84272</v>
      </c>
      <c r="F15" s="21" t="n">
        <v>0</v>
      </c>
      <c r="G15" s="21" t="n">
        <v>0</v>
      </c>
      <c r="H15" s="21" t="n">
        <v>164010</v>
      </c>
      <c r="I15" s="21" t="n">
        <v>15625</v>
      </c>
      <c r="J15" s="21" t="n">
        <v>64583</v>
      </c>
      <c r="K15" s="42" t="n">
        <v>42113</v>
      </c>
      <c r="L15" s="17" t="n">
        <v>734</v>
      </c>
      <c r="M15" s="21" t="n">
        <v>123055</v>
      </c>
    </row>
    <row r="16" s="16" customFormat="true" ht="12" hidden="false" customHeight="true" outlineLevel="0" collapsed="false">
      <c r="A16" s="1" t="s">
        <v>27</v>
      </c>
      <c r="B16" s="21" t="n">
        <v>30</v>
      </c>
      <c r="C16" s="21" t="n">
        <v>4118</v>
      </c>
      <c r="D16" s="21" t="n">
        <v>30019</v>
      </c>
      <c r="E16" s="21" t="n">
        <v>29628</v>
      </c>
      <c r="F16" s="21" t="n">
        <v>0</v>
      </c>
      <c r="G16" s="21" t="n">
        <v>0</v>
      </c>
      <c r="H16" s="21" t="n">
        <v>63765</v>
      </c>
      <c r="I16" s="21" t="n">
        <v>6136</v>
      </c>
      <c r="J16" s="21" t="n">
        <v>27533</v>
      </c>
      <c r="K16" s="42" t="n">
        <v>15697</v>
      </c>
      <c r="L16" s="17" t="n">
        <v>13</v>
      </c>
      <c r="M16" s="21" t="n">
        <v>49379</v>
      </c>
    </row>
    <row r="17" s="16" customFormat="true" ht="12" hidden="false" customHeight="true" outlineLevel="0" collapsed="false">
      <c r="A17" s="1" t="s">
        <v>28</v>
      </c>
      <c r="B17" s="21" t="n">
        <v>30</v>
      </c>
      <c r="C17" s="21" t="n">
        <v>658</v>
      </c>
      <c r="D17" s="21" t="n">
        <v>10287</v>
      </c>
      <c r="E17" s="21" t="n">
        <v>9621</v>
      </c>
      <c r="F17" s="21" t="n">
        <v>0</v>
      </c>
      <c r="G17" s="21" t="n">
        <v>0</v>
      </c>
      <c r="H17" s="21" t="n">
        <v>20565</v>
      </c>
      <c r="I17" s="21" t="n">
        <v>1886</v>
      </c>
      <c r="J17" s="21" t="n">
        <v>9316</v>
      </c>
      <c r="K17" s="42" t="n">
        <v>392</v>
      </c>
      <c r="L17" s="17" t="n">
        <v>32</v>
      </c>
      <c r="M17" s="21" t="n">
        <v>11626</v>
      </c>
    </row>
    <row r="18" s="16" customFormat="true" ht="12" hidden="false" customHeight="true" outlineLevel="0" collapsed="false">
      <c r="A18" s="1" t="s">
        <v>29</v>
      </c>
      <c r="B18" s="21" t="n">
        <v>31</v>
      </c>
      <c r="C18" s="21" t="n">
        <v>1097</v>
      </c>
      <c r="D18" s="21" t="n">
        <v>13199</v>
      </c>
      <c r="E18" s="21" t="n">
        <v>12365</v>
      </c>
      <c r="F18" s="21" t="n">
        <v>0</v>
      </c>
      <c r="G18" s="21" t="n">
        <v>0</v>
      </c>
      <c r="H18" s="21" t="n">
        <v>26661</v>
      </c>
      <c r="I18" s="21" t="n">
        <v>2044</v>
      </c>
      <c r="J18" s="21" t="n">
        <v>8428</v>
      </c>
      <c r="K18" s="42" t="n">
        <v>739</v>
      </c>
      <c r="L18" s="17" t="n">
        <v>1</v>
      </c>
      <c r="M18" s="21" t="n">
        <v>11212</v>
      </c>
    </row>
    <row r="19" s="16" customFormat="true" ht="12" hidden="false" customHeight="true" outlineLevel="0" collapsed="false">
      <c r="A19" s="1" t="s">
        <v>30</v>
      </c>
      <c r="B19" s="21" t="n">
        <v>38</v>
      </c>
      <c r="C19" s="21" t="n">
        <v>3579</v>
      </c>
      <c r="D19" s="21" t="n">
        <v>30487</v>
      </c>
      <c r="E19" s="21" t="n">
        <v>32703</v>
      </c>
      <c r="F19" s="21" t="n">
        <v>0</v>
      </c>
      <c r="G19" s="21" t="n">
        <v>0</v>
      </c>
      <c r="H19" s="21" t="n">
        <v>66769</v>
      </c>
      <c r="I19" s="21" t="n">
        <v>5546</v>
      </c>
      <c r="J19" s="21" t="n">
        <v>13678</v>
      </c>
      <c r="K19" s="42" t="n">
        <v>6702</v>
      </c>
      <c r="L19" s="17" t="n">
        <v>15</v>
      </c>
      <c r="M19" s="21" t="n">
        <v>25941</v>
      </c>
    </row>
    <row r="20" s="16" customFormat="true" ht="12" hidden="false" customHeight="true" outlineLevel="0" collapsed="false">
      <c r="A20" s="1" t="s">
        <v>31</v>
      </c>
      <c r="B20" s="21" t="n">
        <v>57</v>
      </c>
      <c r="C20" s="21" t="n">
        <v>5551</v>
      </c>
      <c r="D20" s="21" t="n">
        <v>50486</v>
      </c>
      <c r="E20" s="21" t="n">
        <v>81762</v>
      </c>
      <c r="F20" s="21" t="n">
        <v>0</v>
      </c>
      <c r="G20" s="21" t="n">
        <v>0</v>
      </c>
      <c r="H20" s="21" t="n">
        <v>137800</v>
      </c>
      <c r="I20" s="21" t="n">
        <v>11292</v>
      </c>
      <c r="J20" s="21" t="n">
        <v>43181</v>
      </c>
      <c r="K20" s="42" t="n">
        <v>17534</v>
      </c>
      <c r="L20" s="17" t="n">
        <v>76</v>
      </c>
      <c r="M20" s="21" t="n">
        <v>72082</v>
      </c>
    </row>
    <row r="21" s="16" customFormat="true" ht="12" hidden="false" customHeight="true" outlineLevel="0" collapsed="false">
      <c r="A21" s="1" t="s">
        <v>32</v>
      </c>
      <c r="B21" s="21" t="n">
        <v>48</v>
      </c>
      <c r="C21" s="21" t="n">
        <v>15245</v>
      </c>
      <c r="D21" s="21" t="n">
        <v>115009</v>
      </c>
      <c r="E21" s="21" t="n">
        <v>73686</v>
      </c>
      <c r="F21" s="21" t="n">
        <v>0</v>
      </c>
      <c r="G21" s="21" t="n">
        <v>0</v>
      </c>
      <c r="H21" s="21" t="n">
        <v>203940</v>
      </c>
      <c r="I21" s="21" t="n">
        <v>6758</v>
      </c>
      <c r="J21" s="21" t="n">
        <v>162418</v>
      </c>
      <c r="K21" s="42" t="n">
        <v>26070</v>
      </c>
      <c r="L21" s="17" t="n">
        <v>96</v>
      </c>
      <c r="M21" s="21" t="n">
        <v>195341</v>
      </c>
    </row>
    <row r="22" s="16" customFormat="true" ht="12" hidden="false" customHeight="true" outlineLevel="0" collapsed="false">
      <c r="A22" s="1" t="s">
        <v>33</v>
      </c>
      <c r="B22" s="21" t="n">
        <v>50</v>
      </c>
      <c r="C22" s="21" t="n">
        <v>2356</v>
      </c>
      <c r="D22" s="21" t="n">
        <v>24058</v>
      </c>
      <c r="E22" s="21" t="n">
        <v>38831</v>
      </c>
      <c r="F22" s="21" t="n">
        <v>0</v>
      </c>
      <c r="G22" s="21" t="n">
        <v>0</v>
      </c>
      <c r="H22" s="21" t="n">
        <v>65245</v>
      </c>
      <c r="I22" s="21" t="n">
        <v>6674</v>
      </c>
      <c r="J22" s="21" t="n">
        <v>22815</v>
      </c>
      <c r="K22" s="42" t="n">
        <v>11094</v>
      </c>
      <c r="L22" s="17" t="n">
        <v>16</v>
      </c>
      <c r="M22" s="21" t="n">
        <v>40598</v>
      </c>
    </row>
    <row r="23" s="16" customFormat="true" ht="12" hidden="false" customHeight="true" outlineLevel="0" collapsed="false">
      <c r="A23" s="1" t="s">
        <v>34</v>
      </c>
      <c r="B23" s="21" t="n">
        <v>13</v>
      </c>
      <c r="C23" s="21" t="n">
        <v>1515</v>
      </c>
      <c r="D23" s="21" t="n">
        <v>7833</v>
      </c>
      <c r="E23" s="21" t="n">
        <v>9934</v>
      </c>
      <c r="F23" s="21" t="n">
        <v>0</v>
      </c>
      <c r="G23" s="21" t="n">
        <v>0</v>
      </c>
      <c r="H23" s="21" t="n">
        <v>19282</v>
      </c>
      <c r="I23" s="21" t="n">
        <v>1825</v>
      </c>
      <c r="J23" s="21" t="n">
        <v>3912</v>
      </c>
      <c r="K23" s="42" t="n">
        <v>976</v>
      </c>
      <c r="L23" s="17" t="n">
        <v>10</v>
      </c>
      <c r="M23" s="21" t="n">
        <v>6723</v>
      </c>
    </row>
    <row r="24" s="16" customFormat="true" ht="12" hidden="false" customHeight="true" outlineLevel="0" collapsed="false">
      <c r="A24" s="1" t="s">
        <v>35</v>
      </c>
      <c r="B24" s="21" t="n">
        <v>49</v>
      </c>
      <c r="C24" s="21" t="n">
        <v>6339</v>
      </c>
      <c r="D24" s="21" t="n">
        <v>45140</v>
      </c>
      <c r="E24" s="21" t="n">
        <v>32156</v>
      </c>
      <c r="F24" s="21" t="n">
        <v>0</v>
      </c>
      <c r="G24" s="21" t="n">
        <v>4</v>
      </c>
      <c r="H24" s="21" t="n">
        <v>83639</v>
      </c>
      <c r="I24" s="21" t="n">
        <v>6146</v>
      </c>
      <c r="J24" s="21" t="n">
        <v>29700</v>
      </c>
      <c r="K24" s="42" t="n">
        <v>12231</v>
      </c>
      <c r="L24" s="17" t="n">
        <v>259</v>
      </c>
      <c r="M24" s="21" t="n">
        <v>48336</v>
      </c>
    </row>
    <row r="25" s="16" customFormat="true" ht="12" hidden="false" customHeight="true" outlineLevel="0" collapsed="false">
      <c r="A25" s="1" t="s">
        <v>36</v>
      </c>
      <c r="B25" s="21" t="n">
        <v>27</v>
      </c>
      <c r="C25" s="21" t="n">
        <v>1559</v>
      </c>
      <c r="D25" s="21" t="n">
        <v>16555</v>
      </c>
      <c r="E25" s="21" t="n">
        <v>22892</v>
      </c>
      <c r="F25" s="21" t="n">
        <v>0</v>
      </c>
      <c r="G25" s="21" t="n">
        <v>0</v>
      </c>
      <c r="H25" s="21" t="n">
        <v>41005</v>
      </c>
      <c r="I25" s="21" t="n">
        <v>4289</v>
      </c>
      <c r="J25" s="21" t="n">
        <v>10649</v>
      </c>
      <c r="K25" s="42" t="n">
        <v>1886</v>
      </c>
      <c r="L25" s="17" t="n">
        <v>11</v>
      </c>
      <c r="M25" s="21" t="n">
        <v>16834</v>
      </c>
    </row>
    <row r="26" s="16" customFormat="true" ht="12" hidden="false" customHeight="true" outlineLevel="0" collapsed="false">
      <c r="A26" s="1" t="s">
        <v>37</v>
      </c>
      <c r="B26" s="21" t="n">
        <v>15</v>
      </c>
      <c r="C26" s="21" t="n">
        <v>404</v>
      </c>
      <c r="D26" s="21" t="n">
        <v>5089</v>
      </c>
      <c r="E26" s="21" t="n">
        <v>4957</v>
      </c>
      <c r="F26" s="21" t="n">
        <v>0</v>
      </c>
      <c r="G26" s="21" t="n">
        <v>0</v>
      </c>
      <c r="H26" s="21" t="n">
        <v>10449</v>
      </c>
      <c r="I26" s="21" t="n">
        <v>839</v>
      </c>
      <c r="J26" s="21" t="n">
        <v>3676</v>
      </c>
      <c r="K26" s="42" t="n">
        <v>92</v>
      </c>
      <c r="L26" s="17" t="n">
        <v>10</v>
      </c>
      <c r="M26" s="21" t="n">
        <v>4618</v>
      </c>
    </row>
    <row r="27" s="16" customFormat="true" ht="12" hidden="false" customHeight="true" outlineLevel="0" collapsed="false">
      <c r="A27" s="1" t="s">
        <v>38</v>
      </c>
      <c r="B27" s="21" t="n">
        <v>52</v>
      </c>
      <c r="C27" s="21" t="n">
        <v>1401</v>
      </c>
      <c r="D27" s="21" t="n">
        <v>43322</v>
      </c>
      <c r="E27" s="21" t="n">
        <v>65127</v>
      </c>
      <c r="F27" s="21" t="n">
        <v>0</v>
      </c>
      <c r="G27" s="21" t="n">
        <v>0</v>
      </c>
      <c r="H27" s="21" t="n">
        <v>109850</v>
      </c>
      <c r="I27" s="21" t="n">
        <v>4215</v>
      </c>
      <c r="J27" s="21" t="n">
        <v>23305</v>
      </c>
      <c r="K27" s="42" t="n">
        <v>10577</v>
      </c>
      <c r="L27" s="17" t="n">
        <v>14</v>
      </c>
      <c r="M27" s="21" t="n">
        <v>38110</v>
      </c>
    </row>
    <row r="28" s="16" customFormat="true" ht="12" hidden="false" customHeight="true" outlineLevel="0" collapsed="false">
      <c r="A28" s="1" t="s">
        <v>39</v>
      </c>
      <c r="B28" s="21" t="n">
        <v>42</v>
      </c>
      <c r="C28" s="21" t="n">
        <v>2887</v>
      </c>
      <c r="D28" s="21" t="n">
        <v>30109</v>
      </c>
      <c r="E28" s="21" t="n">
        <v>31334</v>
      </c>
      <c r="F28" s="21" t="n">
        <v>0</v>
      </c>
      <c r="G28" s="21" t="n">
        <v>0</v>
      </c>
      <c r="H28" s="21" t="n">
        <v>64330</v>
      </c>
      <c r="I28" s="21" t="n">
        <v>8489</v>
      </c>
      <c r="J28" s="21" t="n">
        <v>22057</v>
      </c>
      <c r="K28" s="42" t="n">
        <v>8575</v>
      </c>
      <c r="L28" s="17" t="n">
        <v>5</v>
      </c>
      <c r="M28" s="21" t="n">
        <v>39126</v>
      </c>
    </row>
    <row r="29" s="16" customFormat="true" ht="12" hidden="false" customHeight="true" outlineLevel="0" collapsed="false">
      <c r="A29" s="1" t="s">
        <v>40</v>
      </c>
      <c r="B29" s="21" t="n">
        <v>31</v>
      </c>
      <c r="C29" s="21" t="n">
        <v>2336</v>
      </c>
      <c r="D29" s="21" t="n">
        <v>23301</v>
      </c>
      <c r="E29" s="21" t="n">
        <v>27136</v>
      </c>
      <c r="F29" s="21" t="n">
        <v>0</v>
      </c>
      <c r="G29" s="21" t="n">
        <v>0</v>
      </c>
      <c r="H29" s="21" t="n">
        <v>52774</v>
      </c>
      <c r="I29" s="21" t="n">
        <v>5991</v>
      </c>
      <c r="J29" s="21" t="n">
        <v>22625</v>
      </c>
      <c r="K29" s="42" t="n">
        <v>6285</v>
      </c>
      <c r="L29" s="17" t="n">
        <v>12</v>
      </c>
      <c r="M29" s="21" t="n">
        <v>34913</v>
      </c>
    </row>
    <row r="30" s="16" customFormat="true" ht="12" hidden="false" customHeight="true" outlineLevel="0" collapsed="false">
      <c r="A30" s="1" t="s">
        <v>41</v>
      </c>
      <c r="B30" s="21" t="n">
        <v>22</v>
      </c>
      <c r="C30" s="21" t="n">
        <v>815</v>
      </c>
      <c r="D30" s="21" t="n">
        <v>9248</v>
      </c>
      <c r="E30" s="21" t="n">
        <v>9607</v>
      </c>
      <c r="F30" s="21" t="n">
        <v>0</v>
      </c>
      <c r="G30" s="21" t="n">
        <v>0</v>
      </c>
      <c r="H30" s="21" t="n">
        <v>19670</v>
      </c>
      <c r="I30" s="21" t="n">
        <v>1849</v>
      </c>
      <c r="J30" s="21" t="n">
        <v>7402</v>
      </c>
      <c r="K30" s="42" t="n">
        <v>819</v>
      </c>
      <c r="L30" s="17" t="n">
        <v>0</v>
      </c>
      <c r="M30" s="21" t="n">
        <v>10070</v>
      </c>
    </row>
    <row r="31" s="16" customFormat="true" ht="12" hidden="false" customHeight="true" outlineLevel="0" collapsed="false">
      <c r="A31" s="1" t="s">
        <v>42</v>
      </c>
      <c r="B31" s="21" t="n">
        <v>27</v>
      </c>
      <c r="C31" s="21" t="n">
        <v>1795</v>
      </c>
      <c r="D31" s="21" t="n">
        <v>17417</v>
      </c>
      <c r="E31" s="21" t="n">
        <v>24289</v>
      </c>
      <c r="F31" s="21" t="n">
        <v>0</v>
      </c>
      <c r="G31" s="21" t="n">
        <v>0</v>
      </c>
      <c r="H31" s="21" t="n">
        <v>43501</v>
      </c>
      <c r="I31" s="21" t="n">
        <v>4899</v>
      </c>
      <c r="J31" s="21" t="n">
        <v>14242</v>
      </c>
      <c r="K31" s="42" t="n">
        <v>5406</v>
      </c>
      <c r="L31" s="17" t="n">
        <v>3</v>
      </c>
      <c r="M31" s="21" t="n">
        <v>24551</v>
      </c>
    </row>
    <row r="32" s="16" customFormat="true" ht="12" hidden="false" customHeight="true" outlineLevel="0" collapsed="false">
      <c r="A32" s="1" t="s">
        <v>43</v>
      </c>
      <c r="B32" s="21" t="n">
        <v>36</v>
      </c>
      <c r="C32" s="21" t="n">
        <v>1861</v>
      </c>
      <c r="D32" s="21" t="n">
        <v>17619</v>
      </c>
      <c r="E32" s="21" t="n">
        <v>28017</v>
      </c>
      <c r="F32" s="21" t="n">
        <v>0</v>
      </c>
      <c r="G32" s="21" t="n">
        <v>0</v>
      </c>
      <c r="H32" s="21" t="n">
        <v>47498</v>
      </c>
      <c r="I32" s="21" t="n">
        <v>4845</v>
      </c>
      <c r="J32" s="21" t="n">
        <v>18326</v>
      </c>
      <c r="K32" s="42" t="n">
        <v>3060</v>
      </c>
      <c r="L32" s="17" t="n">
        <v>13</v>
      </c>
      <c r="M32" s="21" t="n">
        <v>26244</v>
      </c>
    </row>
    <row r="33" s="16" customFormat="true" ht="12" hidden="false" customHeight="true" outlineLevel="0" collapsed="false">
      <c r="A33" s="1" t="s">
        <v>44</v>
      </c>
      <c r="B33" s="21" t="n">
        <v>49</v>
      </c>
      <c r="C33" s="21" t="n">
        <v>2482</v>
      </c>
      <c r="D33" s="21" t="n">
        <v>32264</v>
      </c>
      <c r="E33" s="21" t="n">
        <v>28368</v>
      </c>
      <c r="F33" s="21" t="n">
        <v>0</v>
      </c>
      <c r="G33" s="21" t="n">
        <v>0</v>
      </c>
      <c r="H33" s="21" t="n">
        <v>63113</v>
      </c>
      <c r="I33" s="21" t="n">
        <v>3402</v>
      </c>
      <c r="J33" s="21" t="n">
        <v>12331</v>
      </c>
      <c r="K33" s="42" t="n">
        <v>1830</v>
      </c>
      <c r="L33" s="17" t="n">
        <v>26</v>
      </c>
      <c r="M33" s="21" t="n">
        <v>17590</v>
      </c>
    </row>
    <row r="34" s="16" customFormat="true" ht="12" hidden="false" customHeight="true" outlineLevel="0" collapsed="false">
      <c r="A34" s="1" t="s">
        <v>45</v>
      </c>
      <c r="B34" s="21" t="n">
        <v>30</v>
      </c>
      <c r="C34" s="21" t="n">
        <v>1726</v>
      </c>
      <c r="D34" s="21" t="n">
        <v>19437</v>
      </c>
      <c r="E34" s="21" t="n">
        <v>17030</v>
      </c>
      <c r="F34" s="21" t="n">
        <v>0</v>
      </c>
      <c r="G34" s="21" t="n">
        <v>0</v>
      </c>
      <c r="H34" s="21" t="n">
        <v>38193</v>
      </c>
      <c r="I34" s="21" t="n">
        <v>4120</v>
      </c>
      <c r="J34" s="21" t="n">
        <v>19332</v>
      </c>
      <c r="K34" s="42" t="n">
        <v>5700</v>
      </c>
      <c r="L34" s="17" t="n">
        <v>15</v>
      </c>
      <c r="M34" s="21" t="n">
        <v>29168</v>
      </c>
    </row>
    <row r="35" s="16" customFormat="true" ht="12" hidden="false" customHeight="true" outlineLevel="0" collapsed="false">
      <c r="A35" s="1" t="s">
        <v>46</v>
      </c>
      <c r="B35" s="21" t="n">
        <v>44</v>
      </c>
      <c r="C35" s="21" t="n">
        <v>4870</v>
      </c>
      <c r="D35" s="21" t="n">
        <v>38667</v>
      </c>
      <c r="E35" s="21" t="n">
        <v>38652</v>
      </c>
      <c r="F35" s="21" t="n">
        <v>0</v>
      </c>
      <c r="G35" s="21" t="n">
        <v>0</v>
      </c>
      <c r="H35" s="21" t="n">
        <v>82190</v>
      </c>
      <c r="I35" s="21" t="n">
        <v>5662</v>
      </c>
      <c r="J35" s="21" t="n">
        <v>18474</v>
      </c>
      <c r="K35" s="42" t="n">
        <v>14658</v>
      </c>
      <c r="L35" s="17" t="n">
        <v>9</v>
      </c>
      <c r="M35" s="21" t="n">
        <v>38803</v>
      </c>
    </row>
    <row r="36" s="16" customFormat="true" ht="12" hidden="false" customHeight="true" outlineLevel="0" collapsed="false">
      <c r="A36" s="1" t="s">
        <v>47</v>
      </c>
      <c r="B36" s="21" t="n">
        <v>37</v>
      </c>
      <c r="C36" s="21" t="n">
        <v>1887</v>
      </c>
      <c r="D36" s="21" t="n">
        <v>24867</v>
      </c>
      <c r="E36" s="21" t="n">
        <v>23108</v>
      </c>
      <c r="F36" s="21" t="n">
        <v>0</v>
      </c>
      <c r="G36" s="21" t="n">
        <v>0</v>
      </c>
      <c r="H36" s="21" t="n">
        <v>49862</v>
      </c>
      <c r="I36" s="21" t="n">
        <v>4212</v>
      </c>
      <c r="J36" s="21" t="n">
        <v>23109</v>
      </c>
      <c r="K36" s="42" t="n">
        <v>5533</v>
      </c>
      <c r="L36" s="17" t="n">
        <v>24</v>
      </c>
      <c r="M36" s="21" t="n">
        <v>32877</v>
      </c>
    </row>
    <row r="37" s="16" customFormat="true" ht="12" hidden="false" customHeight="true" outlineLevel="0" collapsed="false">
      <c r="A37" s="1" t="s">
        <v>48</v>
      </c>
      <c r="B37" s="21" t="n">
        <v>113</v>
      </c>
      <c r="C37" s="21" t="n">
        <v>7741</v>
      </c>
      <c r="D37" s="21" t="n">
        <v>84239</v>
      </c>
      <c r="E37" s="21" t="n">
        <v>84705</v>
      </c>
      <c r="F37" s="21" t="n">
        <v>0</v>
      </c>
      <c r="G37" s="21" t="n">
        <v>0</v>
      </c>
      <c r="H37" s="21" t="n">
        <v>176686</v>
      </c>
      <c r="I37" s="21" t="n">
        <v>8282</v>
      </c>
      <c r="J37" s="21" t="n">
        <v>74241</v>
      </c>
      <c r="K37" s="42" t="n">
        <v>32316</v>
      </c>
      <c r="L37" s="17" t="n">
        <v>39</v>
      </c>
      <c r="M37" s="21" t="n">
        <v>114877</v>
      </c>
    </row>
    <row r="38" s="16" customFormat="true" ht="12" hidden="false" customHeight="true" outlineLevel="0" collapsed="false">
      <c r="A38" s="1" t="s">
        <v>49</v>
      </c>
      <c r="B38" s="21" t="n">
        <v>20</v>
      </c>
      <c r="C38" s="21" t="n">
        <v>2032</v>
      </c>
      <c r="D38" s="21" t="n">
        <v>12575</v>
      </c>
      <c r="E38" s="21" t="n">
        <v>18567</v>
      </c>
      <c r="F38" s="21" t="n">
        <v>0</v>
      </c>
      <c r="G38" s="21" t="n">
        <v>0</v>
      </c>
      <c r="H38" s="21" t="n">
        <v>33174</v>
      </c>
      <c r="I38" s="21" t="n">
        <v>3515</v>
      </c>
      <c r="J38" s="21" t="n">
        <v>13071</v>
      </c>
      <c r="K38" s="42" t="n">
        <v>1885</v>
      </c>
      <c r="L38" s="17" t="n">
        <v>3</v>
      </c>
      <c r="M38" s="21" t="n">
        <v>18474</v>
      </c>
    </row>
    <row r="39" s="16" customFormat="true" ht="12" hidden="false" customHeight="true" outlineLevel="0" collapsed="false">
      <c r="A39" s="1" t="s">
        <v>50</v>
      </c>
      <c r="B39" s="21" t="n">
        <v>46</v>
      </c>
      <c r="C39" s="21" t="n">
        <v>1980</v>
      </c>
      <c r="D39" s="21" t="n">
        <v>25940</v>
      </c>
      <c r="E39" s="21" t="n">
        <v>24166</v>
      </c>
      <c r="F39" s="21" t="n">
        <v>0</v>
      </c>
      <c r="G39" s="21" t="n">
        <v>0</v>
      </c>
      <c r="H39" s="21" t="n">
        <v>52086</v>
      </c>
      <c r="I39" s="21" t="n">
        <v>4056</v>
      </c>
      <c r="J39" s="21" t="n">
        <v>13844</v>
      </c>
      <c r="K39" s="42" t="n">
        <v>2291</v>
      </c>
      <c r="L39" s="17" t="n">
        <v>5</v>
      </c>
      <c r="M39" s="21" t="n">
        <v>20196</v>
      </c>
    </row>
    <row r="40" s="16" customFormat="true" ht="12" hidden="false" customHeight="true" outlineLevel="0" collapsed="false">
      <c r="A40" s="1" t="s">
        <v>51</v>
      </c>
      <c r="B40" s="21" t="n">
        <v>88</v>
      </c>
      <c r="C40" s="21" t="n">
        <v>13174</v>
      </c>
      <c r="D40" s="21" t="n">
        <v>96706</v>
      </c>
      <c r="E40" s="21" t="n">
        <v>92895</v>
      </c>
      <c r="F40" s="21" t="n">
        <v>0</v>
      </c>
      <c r="G40" s="21" t="n">
        <v>0</v>
      </c>
      <c r="H40" s="21" t="n">
        <v>202775</v>
      </c>
      <c r="I40" s="21" t="n">
        <v>13172</v>
      </c>
      <c r="J40" s="21" t="n">
        <v>73794</v>
      </c>
      <c r="K40" s="42" t="n">
        <v>27479</v>
      </c>
      <c r="L40" s="17" t="n">
        <v>328</v>
      </c>
      <c r="M40" s="21" t="n">
        <v>114772</v>
      </c>
    </row>
    <row r="41" s="16" customFormat="true" ht="12" hidden="false" customHeight="true" outlineLevel="0" collapsed="false">
      <c r="A41" s="1" t="s">
        <v>52</v>
      </c>
      <c r="B41" s="21" t="n">
        <v>35</v>
      </c>
      <c r="C41" s="21" t="n">
        <v>2249</v>
      </c>
      <c r="D41" s="21" t="n">
        <v>22036</v>
      </c>
      <c r="E41" s="21" t="n">
        <v>26091</v>
      </c>
      <c r="F41" s="21" t="n">
        <v>0</v>
      </c>
      <c r="G41" s="21" t="n">
        <v>0</v>
      </c>
      <c r="H41" s="21" t="n">
        <v>50375</v>
      </c>
      <c r="I41" s="21" t="n">
        <v>4495</v>
      </c>
      <c r="J41" s="21" t="n">
        <v>27381</v>
      </c>
      <c r="K41" s="42" t="n">
        <v>9568</v>
      </c>
      <c r="L41" s="17" t="n">
        <v>0</v>
      </c>
      <c r="M41" s="21" t="n">
        <v>41444</v>
      </c>
    </row>
    <row r="42" s="16" customFormat="true" ht="12" hidden="false" customHeight="true" outlineLevel="0" collapsed="false">
      <c r="A42" s="1" t="s">
        <v>53</v>
      </c>
      <c r="B42" s="21" t="n">
        <v>18</v>
      </c>
      <c r="C42" s="21" t="n">
        <v>1119</v>
      </c>
      <c r="D42" s="21" t="n">
        <v>16539</v>
      </c>
      <c r="E42" s="21" t="n">
        <v>20528</v>
      </c>
      <c r="F42" s="21" t="n">
        <v>0</v>
      </c>
      <c r="G42" s="21" t="n">
        <v>0</v>
      </c>
      <c r="H42" s="21" t="n">
        <v>38186</v>
      </c>
      <c r="I42" s="21" t="n">
        <v>3615</v>
      </c>
      <c r="J42" s="21" t="n">
        <v>6239</v>
      </c>
      <c r="K42" s="42" t="n">
        <v>2573</v>
      </c>
      <c r="L42" s="17" t="n">
        <v>3</v>
      </c>
      <c r="M42" s="21" t="n">
        <v>12432</v>
      </c>
    </row>
    <row r="43" s="16" customFormat="true" ht="12" hidden="false" customHeight="true" outlineLevel="0" collapsed="false">
      <c r="A43" s="1" t="s">
        <v>54</v>
      </c>
      <c r="B43" s="21" t="n">
        <v>27</v>
      </c>
      <c r="C43" s="21" t="n">
        <v>1540</v>
      </c>
      <c r="D43" s="21" t="n">
        <v>19748</v>
      </c>
      <c r="E43" s="21" t="n">
        <v>15132</v>
      </c>
      <c r="F43" s="21" t="n">
        <v>0</v>
      </c>
      <c r="G43" s="21" t="n">
        <v>0</v>
      </c>
      <c r="H43" s="21" t="n">
        <v>36420</v>
      </c>
      <c r="I43" s="21" t="n">
        <v>1708</v>
      </c>
      <c r="J43" s="21" t="n">
        <v>11148</v>
      </c>
      <c r="K43" s="42" t="n">
        <v>1675</v>
      </c>
      <c r="L43" s="17" t="n">
        <v>36</v>
      </c>
      <c r="M43" s="21" t="n">
        <v>14567</v>
      </c>
    </row>
    <row r="44" s="16" customFormat="true" ht="12" hidden="false" customHeight="true" outlineLevel="0" collapsed="false">
      <c r="A44" s="1" t="s">
        <v>55</v>
      </c>
      <c r="B44" s="21" t="n">
        <v>66</v>
      </c>
      <c r="C44" s="21" t="n">
        <v>7388</v>
      </c>
      <c r="D44" s="21" t="n">
        <v>62664</v>
      </c>
      <c r="E44" s="21" t="n">
        <v>53357</v>
      </c>
      <c r="F44" s="21" t="n">
        <v>0</v>
      </c>
      <c r="G44" s="21" t="n">
        <v>0</v>
      </c>
      <c r="H44" s="21" t="n">
        <v>123410</v>
      </c>
      <c r="I44" s="21" t="n">
        <v>6831</v>
      </c>
      <c r="J44" s="21" t="n">
        <v>38313</v>
      </c>
      <c r="K44" s="42" t="n">
        <v>4969</v>
      </c>
      <c r="L44" s="17" t="n">
        <v>25</v>
      </c>
      <c r="M44" s="21" t="n">
        <v>50139</v>
      </c>
    </row>
    <row r="45" s="16" customFormat="true" ht="12" hidden="false" customHeight="true" outlineLevel="0" collapsed="false">
      <c r="A45" s="1" t="s">
        <v>56</v>
      </c>
      <c r="B45" s="21" t="n">
        <v>36</v>
      </c>
      <c r="C45" s="21" t="n">
        <v>1356</v>
      </c>
      <c r="D45" s="21" t="n">
        <v>17713</v>
      </c>
      <c r="E45" s="21" t="n">
        <v>18266</v>
      </c>
      <c r="F45" s="21" t="n">
        <v>0</v>
      </c>
      <c r="G45" s="21" t="n">
        <v>0</v>
      </c>
      <c r="H45" s="21" t="n">
        <v>37335</v>
      </c>
      <c r="I45" s="21" t="n">
        <v>2292</v>
      </c>
      <c r="J45" s="21" t="n">
        <v>9194</v>
      </c>
      <c r="K45" s="42" t="n">
        <v>1597</v>
      </c>
      <c r="L45" s="17" t="n">
        <v>1</v>
      </c>
      <c r="M45" s="21" t="n">
        <v>13085</v>
      </c>
    </row>
    <row r="46" s="16" customFormat="true" ht="12" hidden="false" customHeight="true" outlineLevel="0" collapsed="false">
      <c r="A46" s="1" t="s">
        <v>57</v>
      </c>
      <c r="B46" s="21" t="n">
        <v>68</v>
      </c>
      <c r="C46" s="21" t="n">
        <v>2254</v>
      </c>
      <c r="D46" s="21" t="n">
        <v>30619</v>
      </c>
      <c r="E46" s="21" t="n">
        <v>42701</v>
      </c>
      <c r="F46" s="21" t="n">
        <v>0</v>
      </c>
      <c r="G46" s="21" t="n">
        <v>0</v>
      </c>
      <c r="H46" s="21" t="n">
        <v>75574</v>
      </c>
      <c r="I46" s="21" t="n">
        <v>3790</v>
      </c>
      <c r="J46" s="21" t="n">
        <v>21733</v>
      </c>
      <c r="K46" s="42" t="n">
        <v>8710</v>
      </c>
      <c r="L46" s="17" t="n">
        <v>21</v>
      </c>
      <c r="M46" s="21" t="n">
        <v>34254</v>
      </c>
    </row>
    <row r="47" s="16" customFormat="true" ht="12" hidden="false" customHeight="true" outlineLevel="0" collapsed="false">
      <c r="A47" s="1" t="s">
        <v>58</v>
      </c>
      <c r="B47" s="21" t="n">
        <v>34</v>
      </c>
      <c r="C47" s="21" t="n">
        <v>474</v>
      </c>
      <c r="D47" s="21" t="n">
        <v>9270</v>
      </c>
      <c r="E47" s="21" t="n">
        <v>16014</v>
      </c>
      <c r="F47" s="21" t="n">
        <v>0</v>
      </c>
      <c r="G47" s="21" t="n">
        <v>0</v>
      </c>
      <c r="H47" s="21" t="n">
        <v>25759</v>
      </c>
      <c r="I47" s="21" t="n">
        <v>2074</v>
      </c>
      <c r="J47" s="21" t="n">
        <v>11800</v>
      </c>
      <c r="K47" s="42" t="n">
        <v>857</v>
      </c>
      <c r="L47" s="17" t="n">
        <v>0</v>
      </c>
      <c r="M47" s="21" t="n">
        <v>14731</v>
      </c>
    </row>
    <row r="48" s="16" customFormat="true" ht="12" hidden="false" customHeight="true" outlineLevel="0" collapsed="false">
      <c r="A48" s="1" t="s">
        <v>59</v>
      </c>
      <c r="B48" s="21" t="n">
        <v>36</v>
      </c>
      <c r="C48" s="21" t="n">
        <v>226</v>
      </c>
      <c r="D48" s="21" t="n">
        <v>14905</v>
      </c>
      <c r="E48" s="21" t="n">
        <v>8587</v>
      </c>
      <c r="F48" s="21" t="n">
        <v>0</v>
      </c>
      <c r="G48" s="21" t="n">
        <v>0</v>
      </c>
      <c r="H48" s="21" t="n">
        <v>23718</v>
      </c>
      <c r="I48" s="21" t="n">
        <v>506</v>
      </c>
      <c r="J48" s="21" t="n">
        <v>3982</v>
      </c>
      <c r="K48" s="42" t="n">
        <v>992</v>
      </c>
      <c r="L48" s="17" t="n">
        <v>2</v>
      </c>
      <c r="M48" s="21" t="n">
        <v>5482</v>
      </c>
    </row>
    <row r="49" s="16" customFormat="true" ht="12" hidden="false" customHeight="true" outlineLevel="0" collapsed="false">
      <c r="A49" s="1" t="s">
        <v>60</v>
      </c>
      <c r="B49" s="21" t="n">
        <v>18</v>
      </c>
      <c r="C49" s="21" t="n">
        <v>511</v>
      </c>
      <c r="D49" s="21" t="n">
        <v>5334</v>
      </c>
      <c r="E49" s="21" t="n">
        <v>5126</v>
      </c>
      <c r="F49" s="21" t="n">
        <v>0</v>
      </c>
      <c r="G49" s="21" t="n">
        <v>0</v>
      </c>
      <c r="H49" s="21" t="n">
        <v>10971</v>
      </c>
      <c r="I49" s="21" t="n">
        <v>355</v>
      </c>
      <c r="J49" s="21" t="n">
        <v>2782</v>
      </c>
      <c r="K49" s="42" t="n">
        <v>75</v>
      </c>
      <c r="L49" s="17" t="n">
        <v>1</v>
      </c>
      <c r="M49" s="21" t="n">
        <v>3213</v>
      </c>
    </row>
    <row r="50" s="16" customFormat="true" ht="12" hidden="false" customHeight="true" outlineLevel="0" collapsed="false">
      <c r="A50" s="1" t="s">
        <v>61</v>
      </c>
      <c r="B50" s="21" t="n">
        <v>27</v>
      </c>
      <c r="C50" s="21" t="n">
        <v>655</v>
      </c>
      <c r="D50" s="21" t="n">
        <v>14574</v>
      </c>
      <c r="E50" s="21" t="n">
        <v>12894</v>
      </c>
      <c r="F50" s="21" t="n">
        <v>0</v>
      </c>
      <c r="G50" s="21" t="n">
        <v>0</v>
      </c>
      <c r="H50" s="21" t="n">
        <v>28123</v>
      </c>
      <c r="I50" s="21" t="n">
        <v>2101</v>
      </c>
      <c r="J50" s="21" t="n">
        <v>10652</v>
      </c>
      <c r="K50" s="42" t="n">
        <v>1071</v>
      </c>
      <c r="L50" s="17" t="n">
        <v>2</v>
      </c>
      <c r="M50" s="21" t="n">
        <v>13825</v>
      </c>
    </row>
    <row r="51" s="16" customFormat="true" ht="12" hidden="false" customHeight="true" outlineLevel="0" collapsed="false">
      <c r="A51" s="1" t="s">
        <v>62</v>
      </c>
      <c r="B51" s="21" t="n">
        <v>9</v>
      </c>
      <c r="C51" s="21" t="n">
        <v>135</v>
      </c>
      <c r="D51" s="21" t="n">
        <v>2000</v>
      </c>
      <c r="E51" s="21" t="n">
        <v>2250</v>
      </c>
      <c r="F51" s="21" t="n">
        <v>0</v>
      </c>
      <c r="G51" s="21" t="n">
        <v>0</v>
      </c>
      <c r="H51" s="21" t="n">
        <v>4385</v>
      </c>
      <c r="I51" s="21" t="n">
        <v>209</v>
      </c>
      <c r="J51" s="21" t="n">
        <v>1592</v>
      </c>
      <c r="K51" s="42" t="n">
        <v>49</v>
      </c>
      <c r="L51" s="17" t="n">
        <v>0</v>
      </c>
      <c r="M51" s="21" t="n">
        <v>1851</v>
      </c>
    </row>
    <row r="52" s="16" customFormat="true" ht="12" hidden="false" customHeight="true" outlineLevel="0" collapsed="false">
      <c r="A52" s="1" t="s">
        <v>63</v>
      </c>
      <c r="B52" s="21" t="n">
        <v>24</v>
      </c>
      <c r="C52" s="21" t="n">
        <v>682</v>
      </c>
      <c r="D52" s="21" t="n">
        <v>10120</v>
      </c>
      <c r="E52" s="21" t="n">
        <v>11004</v>
      </c>
      <c r="F52" s="21" t="n">
        <v>0</v>
      </c>
      <c r="G52" s="21" t="n">
        <v>0</v>
      </c>
      <c r="H52" s="21" t="n">
        <v>21806</v>
      </c>
      <c r="I52" s="21" t="n">
        <v>1422</v>
      </c>
      <c r="J52" s="21" t="n">
        <v>13250</v>
      </c>
      <c r="K52" s="42" t="n">
        <v>844</v>
      </c>
      <c r="L52" s="17" t="n">
        <v>14</v>
      </c>
      <c r="M52" s="21" t="n">
        <v>15530</v>
      </c>
    </row>
    <row r="53" s="16" customFormat="true" ht="12" hidden="false" customHeight="true" outlineLevel="0" collapsed="false">
      <c r="A53" s="1" t="s">
        <v>64</v>
      </c>
      <c r="B53" s="21" t="n">
        <v>30</v>
      </c>
      <c r="C53" s="21" t="n">
        <v>940</v>
      </c>
      <c r="D53" s="21" t="n">
        <v>17041</v>
      </c>
      <c r="E53" s="21" t="n">
        <v>17396</v>
      </c>
      <c r="F53" s="21" t="n">
        <v>0</v>
      </c>
      <c r="G53" s="21" t="n">
        <v>0</v>
      </c>
      <c r="H53" s="21" t="n">
        <v>35377</v>
      </c>
      <c r="I53" s="21" t="n">
        <v>1930</v>
      </c>
      <c r="J53" s="21" t="n">
        <v>9249</v>
      </c>
      <c r="K53" s="42" t="n">
        <v>4439</v>
      </c>
      <c r="L53" s="17" t="n">
        <v>0</v>
      </c>
      <c r="M53" s="21" t="n">
        <v>15617</v>
      </c>
    </row>
    <row r="54" s="16" customFormat="true" ht="12" hidden="false" customHeight="true" outlineLevel="0" collapsed="false">
      <c r="A54" s="1" t="s">
        <v>65</v>
      </c>
      <c r="B54" s="21" t="n">
        <v>4</v>
      </c>
      <c r="C54" s="21" t="n">
        <v>64</v>
      </c>
      <c r="D54" s="21" t="n">
        <v>1756</v>
      </c>
      <c r="E54" s="21" t="n">
        <v>1841</v>
      </c>
      <c r="F54" s="21" t="n">
        <v>0</v>
      </c>
      <c r="G54" s="21" t="n">
        <v>0</v>
      </c>
      <c r="H54" s="21" t="n">
        <v>3661</v>
      </c>
      <c r="I54" s="21" t="n">
        <v>425</v>
      </c>
      <c r="J54" s="21" t="n">
        <v>633</v>
      </c>
      <c r="K54" s="42" t="n">
        <v>31</v>
      </c>
      <c r="L54" s="17" t="n">
        <v>0</v>
      </c>
      <c r="M54" s="21" t="n">
        <v>1089</v>
      </c>
    </row>
    <row r="55" s="16" customFormat="true" ht="12" hidden="false" customHeight="true" outlineLevel="0" collapsed="false">
      <c r="A55" s="1" t="s">
        <v>66</v>
      </c>
      <c r="B55" s="21" t="n">
        <v>11</v>
      </c>
      <c r="C55" s="21" t="n">
        <v>109</v>
      </c>
      <c r="D55" s="21" t="n">
        <v>3206</v>
      </c>
      <c r="E55" s="21" t="n">
        <v>4385</v>
      </c>
      <c r="F55" s="21" t="n">
        <v>0</v>
      </c>
      <c r="G55" s="21" t="n">
        <v>0</v>
      </c>
      <c r="H55" s="21" t="n">
        <v>7700</v>
      </c>
      <c r="I55" s="21" t="n">
        <v>310</v>
      </c>
      <c r="J55" s="21" t="n">
        <v>1375</v>
      </c>
      <c r="K55" s="42" t="n">
        <v>505</v>
      </c>
      <c r="L55" s="17" t="n">
        <v>0</v>
      </c>
      <c r="M55" s="21" t="n">
        <v>2190</v>
      </c>
    </row>
    <row r="56" s="23" customFormat="true" ht="12" hidden="false" customHeight="true" outlineLevel="0" collapsed="false">
      <c r="A56" s="1" t="s">
        <v>67</v>
      </c>
      <c r="B56" s="17" t="n">
        <v>14</v>
      </c>
      <c r="C56" s="17" t="n">
        <v>742</v>
      </c>
      <c r="D56" s="17" t="n">
        <v>5967</v>
      </c>
      <c r="E56" s="17" t="n">
        <v>5190</v>
      </c>
      <c r="F56" s="17" t="n">
        <v>0</v>
      </c>
      <c r="G56" s="17" t="n">
        <v>0</v>
      </c>
      <c r="H56" s="17" t="n">
        <v>11899</v>
      </c>
      <c r="I56" s="17" t="n">
        <v>1211</v>
      </c>
      <c r="J56" s="17" t="n">
        <v>3894</v>
      </c>
      <c r="K56" s="42" t="n">
        <v>635</v>
      </c>
      <c r="L56" s="17" t="n">
        <v>0</v>
      </c>
      <c r="M56" s="21" t="n">
        <v>5740</v>
      </c>
    </row>
    <row r="57" s="16" customFormat="true" ht="12" hidden="false" customHeight="true" outlineLevel="0" collapsed="false">
      <c r="A57" s="14" t="s">
        <v>68</v>
      </c>
      <c r="B57" s="21"/>
      <c r="C57" s="21"/>
      <c r="D57" s="21"/>
      <c r="E57" s="21"/>
      <c r="F57" s="21"/>
      <c r="G57" s="21"/>
      <c r="H57" s="21"/>
      <c r="I57" s="21"/>
      <c r="J57" s="21"/>
      <c r="K57" s="42"/>
      <c r="L57" s="17"/>
      <c r="M57" s="21"/>
    </row>
    <row r="58" s="16" customFormat="true" ht="12" hidden="false" customHeight="true" outlineLevel="0" collapsed="false">
      <c r="A58" s="1" t="s">
        <v>69</v>
      </c>
      <c r="B58" s="21" t="n">
        <v>98</v>
      </c>
      <c r="C58" s="21" t="n">
        <v>6319</v>
      </c>
      <c r="D58" s="21" t="n">
        <v>57386</v>
      </c>
      <c r="E58" s="21" t="n">
        <v>62439</v>
      </c>
      <c r="F58" s="21" t="n">
        <v>0</v>
      </c>
      <c r="G58" s="21" t="n">
        <v>0</v>
      </c>
      <c r="H58" s="21" t="n">
        <v>126145</v>
      </c>
      <c r="I58" s="21" t="n">
        <v>11580</v>
      </c>
      <c r="J58" s="21" t="n">
        <v>52381</v>
      </c>
      <c r="K58" s="42" t="n">
        <v>20541</v>
      </c>
      <c r="L58" s="17" t="n">
        <v>15</v>
      </c>
      <c r="M58" s="21" t="n">
        <v>84517</v>
      </c>
    </row>
    <row r="59" s="16" customFormat="true" ht="12" hidden="false" customHeight="true" outlineLevel="0" collapsed="false">
      <c r="A59" s="1" t="s">
        <v>70</v>
      </c>
      <c r="B59" s="21" t="n">
        <v>7</v>
      </c>
      <c r="C59" s="21" t="n">
        <v>670</v>
      </c>
      <c r="D59" s="21" t="n">
        <v>4739</v>
      </c>
      <c r="E59" s="21" t="n">
        <v>3322</v>
      </c>
      <c r="F59" s="21" t="n">
        <v>0</v>
      </c>
      <c r="G59" s="21" t="n">
        <v>0</v>
      </c>
      <c r="H59" s="21" t="n">
        <v>8732</v>
      </c>
      <c r="I59" s="21" t="n">
        <v>1191</v>
      </c>
      <c r="J59" s="21" t="n">
        <v>2892</v>
      </c>
      <c r="K59" s="42" t="n">
        <v>1126</v>
      </c>
      <c r="L59" s="17" t="n">
        <v>0</v>
      </c>
      <c r="M59" s="21" t="n">
        <v>5210</v>
      </c>
    </row>
    <row r="60" s="16" customFormat="true" ht="12" hidden="false" customHeight="true" outlineLevel="0" collapsed="false">
      <c r="A60" s="1" t="s">
        <v>71</v>
      </c>
      <c r="B60" s="21" t="n">
        <v>60</v>
      </c>
      <c r="C60" s="21" t="n">
        <v>3670</v>
      </c>
      <c r="D60" s="21" t="n">
        <v>35052</v>
      </c>
      <c r="E60" s="21" t="n">
        <v>26487</v>
      </c>
      <c r="F60" s="21" t="n">
        <v>0</v>
      </c>
      <c r="G60" s="21" t="n">
        <v>0</v>
      </c>
      <c r="H60" s="21" t="n">
        <v>65209</v>
      </c>
      <c r="I60" s="21" t="n">
        <v>5438</v>
      </c>
      <c r="J60" s="21" t="n">
        <v>22928</v>
      </c>
      <c r="K60" s="42" t="n">
        <v>5847</v>
      </c>
      <c r="L60" s="17" t="n">
        <v>53</v>
      </c>
      <c r="M60" s="21" t="n">
        <v>34266</v>
      </c>
    </row>
    <row r="61" s="23" customFormat="true" ht="12" hidden="false" customHeight="true" outlineLevel="0" collapsed="false">
      <c r="A61" s="1" t="s">
        <v>72</v>
      </c>
      <c r="B61" s="17" t="n">
        <v>31</v>
      </c>
      <c r="C61" s="17" t="n">
        <v>2386</v>
      </c>
      <c r="D61" s="17" t="n">
        <v>21635</v>
      </c>
      <c r="E61" s="17" t="n">
        <v>30537</v>
      </c>
      <c r="F61" s="17" t="n">
        <v>0</v>
      </c>
      <c r="G61" s="17" t="n">
        <v>0</v>
      </c>
      <c r="H61" s="17" t="n">
        <v>54558</v>
      </c>
      <c r="I61" s="17" t="n">
        <v>5579</v>
      </c>
      <c r="J61" s="17" t="n">
        <v>13748</v>
      </c>
      <c r="K61" s="42" t="n">
        <v>5504</v>
      </c>
      <c r="L61" s="17" t="n">
        <v>2</v>
      </c>
      <c r="M61" s="21" t="n">
        <v>24832</v>
      </c>
    </row>
    <row r="62" s="16" customFormat="true" ht="12" hidden="false" customHeight="true" outlineLevel="0" collapsed="false">
      <c r="A62" s="14" t="s">
        <v>73</v>
      </c>
      <c r="B62" s="21"/>
      <c r="C62" s="21"/>
      <c r="D62" s="21"/>
      <c r="E62" s="21"/>
      <c r="F62" s="21"/>
      <c r="G62" s="21"/>
      <c r="H62" s="21"/>
      <c r="I62" s="21"/>
      <c r="J62" s="21"/>
      <c r="K62" s="42"/>
      <c r="L62" s="17"/>
      <c r="M62" s="21"/>
    </row>
    <row r="63" s="16" customFormat="true" ht="12" hidden="false" customHeight="true" outlineLevel="0" collapsed="false">
      <c r="A63" s="1" t="s">
        <v>74</v>
      </c>
      <c r="B63" s="21" t="n">
        <v>90</v>
      </c>
      <c r="C63" s="21" t="n">
        <v>3693</v>
      </c>
      <c r="D63" s="21" t="n">
        <v>61371</v>
      </c>
      <c r="E63" s="21" t="n">
        <v>52208</v>
      </c>
      <c r="F63" s="21" t="n">
        <v>0</v>
      </c>
      <c r="G63" s="21" t="n">
        <v>0</v>
      </c>
      <c r="H63" s="21" t="n">
        <v>117271</v>
      </c>
      <c r="I63" s="21" t="n">
        <v>7147</v>
      </c>
      <c r="J63" s="21" t="n">
        <v>38646</v>
      </c>
      <c r="K63" s="42" t="n">
        <v>5309</v>
      </c>
      <c r="L63" s="17" t="n">
        <v>23</v>
      </c>
      <c r="M63" s="21" t="n">
        <v>51126</v>
      </c>
    </row>
    <row r="64" s="16" customFormat="true" ht="12" hidden="false" customHeight="true" outlineLevel="0" collapsed="false">
      <c r="A64" s="24" t="s">
        <v>343</v>
      </c>
      <c r="B64" s="21" t="n">
        <v>18</v>
      </c>
      <c r="C64" s="21" t="n">
        <v>314</v>
      </c>
      <c r="D64" s="21" t="n">
        <v>24329</v>
      </c>
      <c r="E64" s="21" t="n">
        <v>6856</v>
      </c>
      <c r="F64" s="21" t="n">
        <v>0</v>
      </c>
      <c r="G64" s="21" t="n">
        <v>0</v>
      </c>
      <c r="H64" s="21" t="n">
        <v>31500</v>
      </c>
      <c r="I64" s="21" t="n">
        <v>1444</v>
      </c>
      <c r="J64" s="21" t="n">
        <v>5932</v>
      </c>
      <c r="K64" s="42" t="n">
        <v>3271</v>
      </c>
      <c r="L64" s="17" t="n">
        <v>0</v>
      </c>
      <c r="M64" s="21" t="n">
        <v>10647</v>
      </c>
    </row>
    <row r="65" s="16" customFormat="true" ht="12" hidden="false" customHeight="true" outlineLevel="0" collapsed="false">
      <c r="A65" s="1" t="s">
        <v>75</v>
      </c>
      <c r="B65" s="21" t="n">
        <v>21</v>
      </c>
      <c r="C65" s="21" t="n">
        <v>764</v>
      </c>
      <c r="D65" s="21" t="n">
        <v>8442</v>
      </c>
      <c r="E65" s="21" t="n">
        <v>8575</v>
      </c>
      <c r="F65" s="21" t="n">
        <v>0</v>
      </c>
      <c r="G65" s="21" t="n">
        <v>0</v>
      </c>
      <c r="H65" s="21" t="n">
        <v>17782</v>
      </c>
      <c r="I65" s="21" t="n">
        <v>1946</v>
      </c>
      <c r="J65" s="21" t="n">
        <v>9960</v>
      </c>
      <c r="K65" s="42" t="n">
        <v>488</v>
      </c>
      <c r="L65" s="17" t="n">
        <v>0</v>
      </c>
      <c r="M65" s="21" t="n">
        <v>12394</v>
      </c>
    </row>
    <row r="66" s="23" customFormat="true" ht="12" hidden="false" customHeight="true" outlineLevel="0" collapsed="false">
      <c r="A66" s="1" t="s">
        <v>77</v>
      </c>
      <c r="B66" s="17" t="n">
        <v>51</v>
      </c>
      <c r="C66" s="17" t="n">
        <v>1385</v>
      </c>
      <c r="D66" s="17" t="n">
        <v>26341</v>
      </c>
      <c r="E66" s="17" t="n">
        <v>28629</v>
      </c>
      <c r="F66" s="17" t="n">
        <v>0</v>
      </c>
      <c r="G66" s="17" t="n">
        <v>0</v>
      </c>
      <c r="H66" s="17" t="n">
        <v>56355</v>
      </c>
      <c r="I66" s="17" t="n">
        <v>4015</v>
      </c>
      <c r="J66" s="17" t="n">
        <v>17830</v>
      </c>
      <c r="K66" s="42" t="n">
        <v>2882</v>
      </c>
      <c r="L66" s="17" t="n">
        <v>2</v>
      </c>
      <c r="M66" s="21" t="n">
        <v>24728</v>
      </c>
    </row>
    <row r="67" s="16" customFormat="true" ht="12" hidden="false" customHeight="true" outlineLevel="0" collapsed="false">
      <c r="A67" s="14" t="s">
        <v>78</v>
      </c>
      <c r="B67" s="21"/>
      <c r="C67" s="21"/>
      <c r="D67" s="21"/>
      <c r="E67" s="21"/>
      <c r="F67" s="21"/>
      <c r="G67" s="21"/>
      <c r="H67" s="21"/>
      <c r="I67" s="21"/>
      <c r="J67" s="21"/>
      <c r="K67" s="42"/>
      <c r="L67" s="17"/>
      <c r="M67" s="21"/>
    </row>
    <row r="68" s="16" customFormat="true" ht="12" hidden="false" customHeight="true" outlineLevel="0" collapsed="false">
      <c r="A68" s="1" t="s">
        <v>79</v>
      </c>
      <c r="B68" s="21" t="n">
        <v>23</v>
      </c>
      <c r="C68" s="21" t="n">
        <v>1820</v>
      </c>
      <c r="D68" s="21" t="n">
        <v>12048</v>
      </c>
      <c r="E68" s="21" t="n">
        <v>11563</v>
      </c>
      <c r="F68" s="21" t="n">
        <v>0</v>
      </c>
      <c r="G68" s="21" t="n">
        <v>0</v>
      </c>
      <c r="H68" s="21" t="n">
        <v>25430</v>
      </c>
      <c r="I68" s="21" t="n">
        <v>2424</v>
      </c>
      <c r="J68" s="21" t="n">
        <v>14452</v>
      </c>
      <c r="K68" s="42" t="n">
        <v>3800</v>
      </c>
      <c r="L68" s="17" t="n">
        <v>12</v>
      </c>
      <c r="M68" s="21" t="n">
        <v>20688</v>
      </c>
    </row>
    <row r="69" s="16" customFormat="true" ht="12" hidden="false" customHeight="true" outlineLevel="0" collapsed="false">
      <c r="A69" s="1" t="s">
        <v>80</v>
      </c>
      <c r="B69" s="21" t="n">
        <v>47</v>
      </c>
      <c r="C69" s="21" t="n">
        <v>1468</v>
      </c>
      <c r="D69" s="21" t="n">
        <v>40619</v>
      </c>
      <c r="E69" s="21" t="n">
        <v>18605</v>
      </c>
      <c r="F69" s="21" t="n">
        <v>0</v>
      </c>
      <c r="G69" s="21" t="n">
        <v>0</v>
      </c>
      <c r="H69" s="21" t="n">
        <v>60691</v>
      </c>
      <c r="I69" s="21" t="n">
        <v>2937</v>
      </c>
      <c r="J69" s="21" t="n">
        <v>14191</v>
      </c>
      <c r="K69" s="42" t="n">
        <v>4088</v>
      </c>
      <c r="L69" s="17" t="n">
        <v>0</v>
      </c>
      <c r="M69" s="21" t="n">
        <v>21215</v>
      </c>
    </row>
    <row r="70" s="16" customFormat="true" ht="12" hidden="false" customHeight="true" outlineLevel="0" collapsed="false">
      <c r="A70" s="1" t="s">
        <v>81</v>
      </c>
      <c r="B70" s="21" t="n">
        <v>56</v>
      </c>
      <c r="C70" s="21" t="n">
        <v>2107</v>
      </c>
      <c r="D70" s="21" t="n">
        <v>25878</v>
      </c>
      <c r="E70" s="21" t="n">
        <v>23958</v>
      </c>
      <c r="F70" s="21" t="n">
        <v>0</v>
      </c>
      <c r="G70" s="21" t="n">
        <v>0</v>
      </c>
      <c r="H70" s="21" t="n">
        <v>51944</v>
      </c>
      <c r="I70" s="21" t="n">
        <v>4978</v>
      </c>
      <c r="J70" s="21" t="n">
        <v>28488</v>
      </c>
      <c r="K70" s="42" t="n">
        <v>3834</v>
      </c>
      <c r="L70" s="17" t="n">
        <v>12</v>
      </c>
      <c r="M70" s="21" t="n">
        <v>37312</v>
      </c>
    </row>
    <row r="71" s="23" customFormat="true" ht="12" hidden="false" customHeight="true" outlineLevel="0" collapsed="false">
      <c r="A71" s="1" t="s">
        <v>82</v>
      </c>
      <c r="B71" s="17" t="n">
        <v>40</v>
      </c>
      <c r="C71" s="17" t="n">
        <v>1303</v>
      </c>
      <c r="D71" s="17" t="n">
        <v>15786</v>
      </c>
      <c r="E71" s="17" t="n">
        <v>13446</v>
      </c>
      <c r="F71" s="17" t="n">
        <v>0</v>
      </c>
      <c r="G71" s="17" t="n">
        <v>0</v>
      </c>
      <c r="H71" s="17" t="n">
        <v>30535</v>
      </c>
      <c r="I71" s="17" t="n">
        <v>3191</v>
      </c>
      <c r="J71" s="17" t="n">
        <v>22827</v>
      </c>
      <c r="K71" s="42" t="n">
        <v>3024</v>
      </c>
      <c r="L71" s="17" t="n">
        <v>62</v>
      </c>
      <c r="M71" s="21" t="n">
        <v>29104</v>
      </c>
    </row>
    <row r="72" s="16" customFormat="true" ht="12" hidden="false" customHeight="true" outlineLevel="0" collapsed="false">
      <c r="A72" s="14" t="s">
        <v>83</v>
      </c>
      <c r="B72" s="21"/>
      <c r="C72" s="21"/>
      <c r="D72" s="21"/>
      <c r="E72" s="21"/>
      <c r="F72" s="21"/>
      <c r="G72" s="21"/>
      <c r="H72" s="21"/>
      <c r="I72" s="21"/>
      <c r="J72" s="21"/>
      <c r="K72" s="42"/>
      <c r="L72" s="17"/>
      <c r="M72" s="21"/>
    </row>
    <row r="73" s="16" customFormat="true" ht="12" hidden="false" customHeight="true" outlineLevel="0" collapsed="false">
      <c r="A73" s="1" t="s">
        <v>84</v>
      </c>
      <c r="B73" s="21" t="n">
        <v>28</v>
      </c>
      <c r="C73" s="21" t="n">
        <v>1067</v>
      </c>
      <c r="D73" s="21" t="n">
        <v>10905</v>
      </c>
      <c r="E73" s="21" t="n">
        <v>11604</v>
      </c>
      <c r="F73" s="21" t="n">
        <v>0</v>
      </c>
      <c r="G73" s="21" t="n">
        <v>0</v>
      </c>
      <c r="H73" s="21" t="n">
        <v>23575</v>
      </c>
      <c r="I73" s="21" t="n">
        <v>1779</v>
      </c>
      <c r="J73" s="21" t="n">
        <v>22368</v>
      </c>
      <c r="K73" s="42" t="n">
        <v>1336</v>
      </c>
      <c r="L73" s="17" t="n">
        <v>9</v>
      </c>
      <c r="M73" s="21" t="n">
        <v>25492</v>
      </c>
    </row>
    <row r="74" s="16" customFormat="true" ht="12" hidden="false" customHeight="true" outlineLevel="0" collapsed="false">
      <c r="A74" s="1" t="s">
        <v>85</v>
      </c>
      <c r="B74" s="21" t="n">
        <v>5</v>
      </c>
      <c r="C74" s="21" t="n">
        <v>75</v>
      </c>
      <c r="D74" s="21" t="n">
        <v>1274</v>
      </c>
      <c r="E74" s="21" t="n">
        <v>2207</v>
      </c>
      <c r="F74" s="21" t="n">
        <v>0</v>
      </c>
      <c r="G74" s="21" t="n">
        <v>0</v>
      </c>
      <c r="H74" s="21" t="n">
        <v>3556</v>
      </c>
      <c r="I74" s="21" t="n">
        <v>296</v>
      </c>
      <c r="J74" s="21" t="n">
        <v>997</v>
      </c>
      <c r="K74" s="42" t="n">
        <v>114</v>
      </c>
      <c r="L74" s="17" t="n">
        <v>0</v>
      </c>
      <c r="M74" s="21" t="n">
        <v>1407</v>
      </c>
    </row>
    <row r="75" s="16" customFormat="true" ht="12" hidden="false" customHeight="true" outlineLevel="0" collapsed="false">
      <c r="A75" s="1" t="s">
        <v>86</v>
      </c>
      <c r="B75" s="21" t="n">
        <v>23</v>
      </c>
      <c r="C75" s="21" t="n">
        <v>607</v>
      </c>
      <c r="D75" s="21" t="n">
        <v>8862</v>
      </c>
      <c r="E75" s="21" t="n">
        <v>7551</v>
      </c>
      <c r="F75" s="21" t="n">
        <v>0</v>
      </c>
      <c r="G75" s="21" t="n">
        <v>0</v>
      </c>
      <c r="H75" s="21" t="n">
        <v>17019</v>
      </c>
      <c r="I75" s="21" t="n">
        <v>1665</v>
      </c>
      <c r="J75" s="21" t="n">
        <v>6027</v>
      </c>
      <c r="K75" s="42" t="n">
        <v>889</v>
      </c>
      <c r="L75" s="17" t="n">
        <v>2</v>
      </c>
      <c r="M75" s="21" t="n">
        <v>8582</v>
      </c>
    </row>
    <row r="76" s="16" customFormat="true" ht="12" hidden="false" customHeight="true" outlineLevel="0" collapsed="false">
      <c r="A76" s="1" t="s">
        <v>87</v>
      </c>
      <c r="B76" s="21" t="n">
        <v>5</v>
      </c>
      <c r="C76" s="21" t="n">
        <v>152</v>
      </c>
      <c r="D76" s="21" t="n">
        <v>2056</v>
      </c>
      <c r="E76" s="21" t="n">
        <v>2059</v>
      </c>
      <c r="F76" s="21" t="n">
        <v>0</v>
      </c>
      <c r="G76" s="21" t="n">
        <v>0</v>
      </c>
      <c r="H76" s="21" t="n">
        <v>4267</v>
      </c>
      <c r="I76" s="21" t="n">
        <v>801</v>
      </c>
      <c r="J76" s="21" t="n">
        <v>2170</v>
      </c>
      <c r="K76" s="42" t="n">
        <v>378</v>
      </c>
      <c r="L76" s="17" t="n">
        <v>0</v>
      </c>
      <c r="M76" s="21" t="n">
        <v>3349</v>
      </c>
    </row>
    <row r="77" s="16" customFormat="true" ht="12" hidden="false" customHeight="true" outlineLevel="0" collapsed="false">
      <c r="A77" s="1" t="s">
        <v>88</v>
      </c>
      <c r="B77" s="21" t="n">
        <v>8</v>
      </c>
      <c r="C77" s="21" t="n">
        <v>149</v>
      </c>
      <c r="D77" s="21" t="n">
        <v>2708</v>
      </c>
      <c r="E77" s="21" t="n">
        <v>3455</v>
      </c>
      <c r="F77" s="21" t="n">
        <v>0</v>
      </c>
      <c r="G77" s="21" t="n">
        <v>0</v>
      </c>
      <c r="H77" s="21" t="n">
        <v>6312</v>
      </c>
      <c r="I77" s="21" t="n">
        <v>590</v>
      </c>
      <c r="J77" s="21" t="n">
        <v>1081</v>
      </c>
      <c r="K77" s="42" t="n">
        <v>750</v>
      </c>
      <c r="L77" s="17" t="n">
        <v>2</v>
      </c>
      <c r="M77" s="21" t="n">
        <v>2423</v>
      </c>
    </row>
    <row r="78" s="23" customFormat="true" ht="12" hidden="false" customHeight="true" outlineLevel="0" collapsed="false">
      <c r="A78" s="1" t="s">
        <v>89</v>
      </c>
      <c r="B78" s="17" t="n">
        <v>8</v>
      </c>
      <c r="C78" s="17" t="n">
        <v>523</v>
      </c>
      <c r="D78" s="17" t="n">
        <v>5997</v>
      </c>
      <c r="E78" s="17" t="n">
        <v>4908</v>
      </c>
      <c r="F78" s="17" t="n">
        <v>0</v>
      </c>
      <c r="G78" s="17" t="n">
        <v>0</v>
      </c>
      <c r="H78" s="17" t="n">
        <v>11427</v>
      </c>
      <c r="I78" s="17" t="n">
        <v>1235</v>
      </c>
      <c r="J78" s="17" t="n">
        <v>7838</v>
      </c>
      <c r="K78" s="42" t="n">
        <v>2324</v>
      </c>
      <c r="L78" s="17" t="n">
        <v>0</v>
      </c>
      <c r="M78" s="21" t="n">
        <v>11398</v>
      </c>
    </row>
    <row r="79" s="16" customFormat="true" ht="12" hidden="false" customHeight="true" outlineLevel="0" collapsed="false">
      <c r="A79" s="14" t="s">
        <v>90</v>
      </c>
      <c r="B79" s="21"/>
      <c r="C79" s="21"/>
      <c r="D79" s="21"/>
      <c r="E79" s="21"/>
      <c r="F79" s="21"/>
      <c r="G79" s="21"/>
      <c r="H79" s="21"/>
      <c r="I79" s="21"/>
      <c r="J79" s="21"/>
      <c r="K79" s="42"/>
      <c r="L79" s="17"/>
      <c r="M79" s="21"/>
    </row>
    <row r="80" s="16" customFormat="true" ht="12" hidden="false" customHeight="true" outlineLevel="0" collapsed="false">
      <c r="A80" s="1" t="s">
        <v>91</v>
      </c>
      <c r="B80" s="21" t="n">
        <v>7</v>
      </c>
      <c r="C80" s="21" t="n">
        <v>184</v>
      </c>
      <c r="D80" s="21" t="n">
        <v>2591</v>
      </c>
      <c r="E80" s="21" t="n">
        <v>2863</v>
      </c>
      <c r="F80" s="21" t="n">
        <v>0</v>
      </c>
      <c r="G80" s="21" t="n">
        <v>0</v>
      </c>
      <c r="H80" s="21" t="n">
        <v>5638</v>
      </c>
      <c r="I80" s="21" t="n">
        <v>750</v>
      </c>
      <c r="J80" s="21" t="n">
        <v>1617</v>
      </c>
      <c r="K80" s="42" t="n">
        <v>405</v>
      </c>
      <c r="L80" s="17" t="n">
        <v>2</v>
      </c>
      <c r="M80" s="21" t="n">
        <v>2774</v>
      </c>
    </row>
    <row r="81" s="23" customFormat="true" ht="12" hidden="false" customHeight="true" outlineLevel="0" collapsed="false">
      <c r="A81" s="1" t="s">
        <v>92</v>
      </c>
      <c r="B81" s="17" t="n">
        <v>4</v>
      </c>
      <c r="C81" s="17" t="n">
        <v>46</v>
      </c>
      <c r="D81" s="17" t="n">
        <v>1223</v>
      </c>
      <c r="E81" s="17" t="n">
        <v>1484</v>
      </c>
      <c r="F81" s="17" t="n">
        <v>0</v>
      </c>
      <c r="G81" s="17" t="n">
        <v>0</v>
      </c>
      <c r="H81" s="17" t="n">
        <v>2753</v>
      </c>
      <c r="I81" s="17" t="n">
        <v>367</v>
      </c>
      <c r="J81" s="17" t="n">
        <v>573</v>
      </c>
      <c r="K81" s="42" t="n">
        <v>420</v>
      </c>
      <c r="L81" s="17" t="n">
        <v>0</v>
      </c>
      <c r="M81" s="21" t="n">
        <v>1360</v>
      </c>
    </row>
    <row r="82" s="16" customFormat="true" ht="12" hidden="false" customHeight="true" outlineLevel="0" collapsed="false">
      <c r="A82" s="14" t="s">
        <v>93</v>
      </c>
      <c r="B82" s="21"/>
      <c r="C82" s="21"/>
      <c r="D82" s="21"/>
      <c r="E82" s="21"/>
      <c r="F82" s="21"/>
      <c r="G82" s="21"/>
      <c r="H82" s="21"/>
      <c r="I82" s="21"/>
      <c r="J82" s="21"/>
      <c r="K82" s="42"/>
      <c r="L82" s="17"/>
      <c r="M82" s="21"/>
    </row>
    <row r="83" s="16" customFormat="true" ht="12" hidden="false" customHeight="true" outlineLevel="0" collapsed="false">
      <c r="A83" s="1" t="s">
        <v>94</v>
      </c>
      <c r="B83" s="21" t="n">
        <v>29</v>
      </c>
      <c r="C83" s="21" t="n">
        <v>465</v>
      </c>
      <c r="D83" s="21" t="n">
        <v>8600</v>
      </c>
      <c r="E83" s="21" t="n">
        <v>8474</v>
      </c>
      <c r="F83" s="21" t="n">
        <v>0</v>
      </c>
      <c r="G83" s="21" t="n">
        <v>0</v>
      </c>
      <c r="H83" s="21" t="n">
        <v>17538</v>
      </c>
      <c r="I83" s="21" t="n">
        <v>2367</v>
      </c>
      <c r="J83" s="21" t="n">
        <v>11817</v>
      </c>
      <c r="K83" s="42" t="n">
        <v>2403</v>
      </c>
      <c r="L83" s="17" t="n">
        <v>1</v>
      </c>
      <c r="M83" s="21" t="n">
        <v>16588</v>
      </c>
    </row>
    <row r="84" s="16" customFormat="true" ht="12" hidden="false" customHeight="true" outlineLevel="0" collapsed="false">
      <c r="A84" s="1" t="s">
        <v>95</v>
      </c>
      <c r="B84" s="21" t="n">
        <v>4</v>
      </c>
      <c r="C84" s="21" t="n">
        <v>41</v>
      </c>
      <c r="D84" s="21" t="n">
        <v>1585</v>
      </c>
      <c r="E84" s="21" t="n">
        <v>1542</v>
      </c>
      <c r="F84" s="21" t="n">
        <v>0</v>
      </c>
      <c r="G84" s="21" t="n">
        <v>0</v>
      </c>
      <c r="H84" s="21" t="n">
        <v>3168</v>
      </c>
      <c r="I84" s="21" t="n">
        <v>464</v>
      </c>
      <c r="J84" s="21" t="n">
        <v>848</v>
      </c>
      <c r="K84" s="42" t="n">
        <v>238</v>
      </c>
      <c r="L84" s="17" t="n">
        <v>0</v>
      </c>
      <c r="M84" s="21" t="n">
        <v>1550</v>
      </c>
    </row>
    <row r="85" s="23" customFormat="true" ht="12" hidden="false" customHeight="true" outlineLevel="0" collapsed="false">
      <c r="A85" s="1" t="s">
        <v>96</v>
      </c>
      <c r="B85" s="17" t="n">
        <v>6</v>
      </c>
      <c r="C85" s="17" t="n">
        <v>75</v>
      </c>
      <c r="D85" s="17" t="n">
        <v>2724</v>
      </c>
      <c r="E85" s="17" t="n">
        <v>2195</v>
      </c>
      <c r="F85" s="17" t="n">
        <v>0</v>
      </c>
      <c r="G85" s="17" t="n">
        <v>0</v>
      </c>
      <c r="H85" s="17" t="n">
        <v>4993</v>
      </c>
      <c r="I85" s="17" t="n">
        <v>869</v>
      </c>
      <c r="J85" s="17" t="n">
        <v>1493</v>
      </c>
      <c r="K85" s="42" t="n">
        <v>1390</v>
      </c>
      <c r="L85" s="17" t="n">
        <v>0</v>
      </c>
      <c r="M85" s="21" t="n">
        <v>3751</v>
      </c>
    </row>
    <row r="86" s="16" customFormat="true" ht="12" hidden="false" customHeight="true" outlineLevel="0" collapsed="false">
      <c r="A86" s="14" t="s">
        <v>97</v>
      </c>
      <c r="B86" s="21"/>
      <c r="C86" s="21"/>
      <c r="D86" s="21"/>
      <c r="E86" s="21"/>
      <c r="F86" s="21"/>
      <c r="G86" s="21"/>
      <c r="H86" s="21"/>
      <c r="I86" s="21"/>
      <c r="J86" s="21"/>
      <c r="K86" s="42"/>
      <c r="L86" s="17"/>
      <c r="M86" s="21"/>
    </row>
    <row r="87" s="23" customFormat="true" ht="12" hidden="false" customHeight="true" outlineLevel="0" collapsed="false">
      <c r="A87" s="1" t="s">
        <v>98</v>
      </c>
      <c r="B87" s="17" t="n">
        <v>8</v>
      </c>
      <c r="C87" s="17" t="n">
        <v>193</v>
      </c>
      <c r="D87" s="17" t="n">
        <v>3431</v>
      </c>
      <c r="E87" s="17" t="n">
        <v>3877</v>
      </c>
      <c r="F87" s="17" t="n">
        <v>0</v>
      </c>
      <c r="G87" s="17" t="n">
        <v>0</v>
      </c>
      <c r="H87" s="17" t="n">
        <v>7500</v>
      </c>
      <c r="I87" s="17" t="n">
        <v>1181</v>
      </c>
      <c r="J87" s="17" t="n">
        <v>3698</v>
      </c>
      <c r="K87" s="42" t="n">
        <v>1182</v>
      </c>
      <c r="L87" s="17" t="n">
        <v>0</v>
      </c>
      <c r="M87" s="21" t="n">
        <v>6061</v>
      </c>
    </row>
    <row r="88" s="16" customFormat="true" ht="12" hidden="false" customHeight="true" outlineLevel="0" collapsed="false">
      <c r="A88" s="14" t="s">
        <v>99</v>
      </c>
      <c r="B88" s="21"/>
      <c r="C88" s="21"/>
      <c r="D88" s="21"/>
      <c r="E88" s="21"/>
      <c r="F88" s="21"/>
      <c r="G88" s="21"/>
      <c r="H88" s="21"/>
      <c r="I88" s="21"/>
      <c r="J88" s="21"/>
      <c r="K88" s="42"/>
      <c r="L88" s="17"/>
      <c r="M88" s="21"/>
    </row>
    <row r="89" s="16" customFormat="true" ht="12" hidden="false" customHeight="true" outlineLevel="0" collapsed="false">
      <c r="A89" s="1" t="s">
        <v>100</v>
      </c>
      <c r="B89" s="21" t="n">
        <v>9</v>
      </c>
      <c r="C89" s="21" t="n">
        <v>274</v>
      </c>
      <c r="D89" s="21" t="n">
        <v>2850</v>
      </c>
      <c r="E89" s="21" t="n">
        <v>2441</v>
      </c>
      <c r="F89" s="21" t="n">
        <v>0</v>
      </c>
      <c r="G89" s="21" t="n">
        <v>0</v>
      </c>
      <c r="H89" s="21" t="n">
        <v>5565</v>
      </c>
      <c r="I89" s="21" t="n">
        <v>935</v>
      </c>
      <c r="J89" s="21" t="n">
        <v>2834</v>
      </c>
      <c r="K89" s="42" t="n">
        <v>1999</v>
      </c>
      <c r="L89" s="17" t="n">
        <v>0</v>
      </c>
      <c r="M89" s="21" t="n">
        <v>5767</v>
      </c>
    </row>
    <row r="90" s="23" customFormat="true" ht="12" hidden="false" customHeight="true" outlineLevel="0" collapsed="false">
      <c r="A90" s="1" t="s">
        <v>101</v>
      </c>
      <c r="B90" s="17" t="n">
        <v>4</v>
      </c>
      <c r="C90" s="17" t="n">
        <v>35</v>
      </c>
      <c r="D90" s="17" t="n">
        <v>1146</v>
      </c>
      <c r="E90" s="17" t="n">
        <v>805</v>
      </c>
      <c r="F90" s="17" t="n">
        <v>0</v>
      </c>
      <c r="G90" s="17" t="n">
        <v>0</v>
      </c>
      <c r="H90" s="17" t="n">
        <v>1987</v>
      </c>
      <c r="I90" s="17" t="n">
        <v>408</v>
      </c>
      <c r="J90" s="17" t="n">
        <v>824</v>
      </c>
      <c r="K90" s="42" t="n">
        <v>1312</v>
      </c>
      <c r="L90" s="17" t="n">
        <v>0</v>
      </c>
      <c r="M90" s="21" t="n">
        <v>2544</v>
      </c>
    </row>
    <row r="91" s="16" customFormat="true" ht="12" hidden="false" customHeight="true" outlineLevel="0" collapsed="false">
      <c r="A91" s="14" t="s">
        <v>102</v>
      </c>
      <c r="B91" s="21"/>
      <c r="C91" s="21"/>
      <c r="D91" s="21"/>
      <c r="E91" s="21"/>
      <c r="F91" s="21"/>
      <c r="G91" s="21"/>
      <c r="H91" s="21"/>
      <c r="I91" s="21"/>
      <c r="J91" s="21"/>
      <c r="K91" s="42"/>
      <c r="L91" s="17"/>
      <c r="M91" s="21"/>
    </row>
    <row r="92" s="16" customFormat="true" ht="12" hidden="false" customHeight="true" outlineLevel="0" collapsed="false">
      <c r="A92" s="1" t="s">
        <v>103</v>
      </c>
      <c r="B92" s="21" t="n">
        <v>24</v>
      </c>
      <c r="C92" s="21" t="n">
        <v>703</v>
      </c>
      <c r="D92" s="21" t="n">
        <v>9461</v>
      </c>
      <c r="E92" s="21" t="n">
        <v>10056</v>
      </c>
      <c r="F92" s="21" t="n">
        <v>0</v>
      </c>
      <c r="G92" s="21" t="n">
        <v>0</v>
      </c>
      <c r="H92" s="21" t="n">
        <v>20221</v>
      </c>
      <c r="I92" s="21" t="n">
        <v>3131</v>
      </c>
      <c r="J92" s="21" t="n">
        <v>25276</v>
      </c>
      <c r="K92" s="42" t="n">
        <v>3720</v>
      </c>
      <c r="L92" s="17" t="n">
        <v>50</v>
      </c>
      <c r="M92" s="21" t="n">
        <v>32177</v>
      </c>
    </row>
    <row r="93" s="16" customFormat="true" ht="12" hidden="false" customHeight="true" outlineLevel="0" collapsed="false">
      <c r="A93" s="1" t="s">
        <v>104</v>
      </c>
      <c r="B93" s="21" t="n">
        <v>7</v>
      </c>
      <c r="C93" s="21" t="n">
        <v>52</v>
      </c>
      <c r="D93" s="21" t="n">
        <v>1788</v>
      </c>
      <c r="E93" s="21" t="n">
        <v>2750</v>
      </c>
      <c r="F93" s="21" t="n">
        <v>0</v>
      </c>
      <c r="G93" s="21" t="n">
        <v>0</v>
      </c>
      <c r="H93" s="21" t="n">
        <v>4590</v>
      </c>
      <c r="I93" s="21" t="n">
        <v>511</v>
      </c>
      <c r="J93" s="21" t="n">
        <v>1145</v>
      </c>
      <c r="K93" s="42" t="n">
        <v>96</v>
      </c>
      <c r="L93" s="17" t="n">
        <v>3</v>
      </c>
      <c r="M93" s="21" t="n">
        <v>1754</v>
      </c>
    </row>
    <row r="94" s="16" customFormat="true" ht="12" hidden="false" customHeight="true" outlineLevel="0" collapsed="false">
      <c r="A94" s="1" t="s">
        <v>105</v>
      </c>
      <c r="B94" s="21" t="n">
        <v>10</v>
      </c>
      <c r="C94" s="21" t="n">
        <v>139</v>
      </c>
      <c r="D94" s="21" t="n">
        <v>3099</v>
      </c>
      <c r="E94" s="21" t="n">
        <v>3346</v>
      </c>
      <c r="F94" s="21" t="n">
        <v>0</v>
      </c>
      <c r="G94" s="21" t="n">
        <v>0</v>
      </c>
      <c r="H94" s="21" t="n">
        <v>6583</v>
      </c>
      <c r="I94" s="21" t="n">
        <v>797</v>
      </c>
      <c r="J94" s="21" t="n">
        <v>2194</v>
      </c>
      <c r="K94" s="42" t="n">
        <v>181</v>
      </c>
      <c r="L94" s="17" t="n">
        <v>0</v>
      </c>
      <c r="M94" s="21" t="n">
        <v>3172</v>
      </c>
    </row>
    <row r="95" s="23" customFormat="true" ht="12" hidden="false" customHeight="true" outlineLevel="0" collapsed="false">
      <c r="A95" s="1" t="s">
        <v>106</v>
      </c>
      <c r="B95" s="17" t="n">
        <v>5</v>
      </c>
      <c r="C95" s="17" t="n">
        <v>110</v>
      </c>
      <c r="D95" s="17" t="n">
        <v>1753</v>
      </c>
      <c r="E95" s="17" t="n">
        <v>1895</v>
      </c>
      <c r="F95" s="17" t="n">
        <v>0</v>
      </c>
      <c r="G95" s="17" t="n">
        <v>0</v>
      </c>
      <c r="H95" s="17" t="n">
        <v>3757</v>
      </c>
      <c r="I95" s="17" t="n">
        <v>815</v>
      </c>
      <c r="J95" s="17" t="n">
        <v>1292</v>
      </c>
      <c r="K95" s="42" t="n">
        <v>628</v>
      </c>
      <c r="L95" s="17" t="n">
        <v>2</v>
      </c>
      <c r="M95" s="21" t="n">
        <v>2738</v>
      </c>
    </row>
    <row r="96" s="16" customFormat="true" ht="12" hidden="false" customHeight="true" outlineLevel="0" collapsed="false">
      <c r="A96" s="14" t="s">
        <v>107</v>
      </c>
      <c r="B96" s="21"/>
      <c r="C96" s="21"/>
      <c r="D96" s="21"/>
      <c r="E96" s="21"/>
      <c r="F96" s="21"/>
      <c r="G96" s="21"/>
      <c r="H96" s="21"/>
      <c r="I96" s="21"/>
      <c r="J96" s="21"/>
      <c r="K96" s="42"/>
      <c r="L96" s="17"/>
      <c r="M96" s="21"/>
    </row>
    <row r="97" s="16" customFormat="true" ht="12" hidden="false" customHeight="true" outlineLevel="0" collapsed="false">
      <c r="A97" s="1" t="s">
        <v>108</v>
      </c>
      <c r="B97" s="21" t="n">
        <v>92</v>
      </c>
      <c r="C97" s="21" t="n">
        <v>4281</v>
      </c>
      <c r="D97" s="21" t="n">
        <v>39189</v>
      </c>
      <c r="E97" s="21" t="n">
        <v>35812</v>
      </c>
      <c r="F97" s="21" t="n">
        <v>0</v>
      </c>
      <c r="G97" s="21" t="n">
        <v>0</v>
      </c>
      <c r="H97" s="21" t="n">
        <v>79282</v>
      </c>
      <c r="I97" s="21" t="n">
        <v>7503</v>
      </c>
      <c r="J97" s="21" t="n">
        <v>49743</v>
      </c>
      <c r="K97" s="42" t="n">
        <v>10227</v>
      </c>
      <c r="L97" s="17" t="n">
        <v>666</v>
      </c>
      <c r="M97" s="21" t="n">
        <v>68139</v>
      </c>
    </row>
    <row r="98" s="16" customFormat="true" ht="12" hidden="false" customHeight="true" outlineLevel="0" collapsed="false">
      <c r="A98" s="1" t="s">
        <v>109</v>
      </c>
      <c r="B98" s="21" t="n">
        <v>10</v>
      </c>
      <c r="C98" s="21" t="n">
        <v>460</v>
      </c>
      <c r="D98" s="21" t="n">
        <v>5824</v>
      </c>
      <c r="E98" s="21" t="n">
        <v>5895</v>
      </c>
      <c r="F98" s="21" t="n">
        <v>0</v>
      </c>
      <c r="G98" s="21" t="n">
        <v>0</v>
      </c>
      <c r="H98" s="21" t="n">
        <v>12179</v>
      </c>
      <c r="I98" s="21" t="n">
        <v>1332</v>
      </c>
      <c r="J98" s="21" t="n">
        <v>4196</v>
      </c>
      <c r="K98" s="42" t="n">
        <v>1889</v>
      </c>
      <c r="L98" s="17" t="n">
        <v>4</v>
      </c>
      <c r="M98" s="21" t="n">
        <v>7420</v>
      </c>
    </row>
    <row r="99" s="16" customFormat="true" ht="12" hidden="false" customHeight="true" outlineLevel="0" collapsed="false">
      <c r="A99" s="1" t="s">
        <v>110</v>
      </c>
      <c r="B99" s="21" t="n">
        <v>101</v>
      </c>
      <c r="C99" s="21" t="n">
        <v>1705</v>
      </c>
      <c r="D99" s="21" t="n">
        <v>37937</v>
      </c>
      <c r="E99" s="21" t="n">
        <v>23840</v>
      </c>
      <c r="F99" s="21" t="n">
        <v>0</v>
      </c>
      <c r="G99" s="21" t="n">
        <v>0</v>
      </c>
      <c r="H99" s="21" t="n">
        <v>63482</v>
      </c>
      <c r="I99" s="21" t="n">
        <v>4877</v>
      </c>
      <c r="J99" s="21" t="n">
        <v>49445</v>
      </c>
      <c r="K99" s="42" t="n">
        <v>1541</v>
      </c>
      <c r="L99" s="17" t="n">
        <v>4</v>
      </c>
      <c r="M99" s="21" t="n">
        <v>55868</v>
      </c>
    </row>
    <row r="100" s="16" customFormat="true" ht="12" hidden="false" customHeight="true" outlineLevel="0" collapsed="false">
      <c r="A100" s="1" t="s">
        <v>111</v>
      </c>
      <c r="B100" s="21" t="n">
        <v>5</v>
      </c>
      <c r="C100" s="21" t="n">
        <v>64</v>
      </c>
      <c r="D100" s="21" t="n">
        <v>1178</v>
      </c>
      <c r="E100" s="21" t="n">
        <v>1244</v>
      </c>
      <c r="F100" s="21" t="n">
        <v>0</v>
      </c>
      <c r="G100" s="21" t="n">
        <v>0</v>
      </c>
      <c r="H100" s="21" t="n">
        <v>2485</v>
      </c>
      <c r="I100" s="21" t="n">
        <v>245</v>
      </c>
      <c r="J100" s="21" t="n">
        <v>615</v>
      </c>
      <c r="K100" s="42" t="n">
        <v>62</v>
      </c>
      <c r="L100" s="17" t="n">
        <v>0</v>
      </c>
      <c r="M100" s="21" t="n">
        <v>921</v>
      </c>
    </row>
    <row r="101" s="16" customFormat="true" ht="12" hidden="false" customHeight="true" outlineLevel="0" collapsed="false">
      <c r="A101" s="1" t="s">
        <v>112</v>
      </c>
      <c r="B101" s="21" t="n">
        <v>7</v>
      </c>
      <c r="C101" s="21" t="n">
        <v>203</v>
      </c>
      <c r="D101" s="21" t="n">
        <v>4790</v>
      </c>
      <c r="E101" s="21" t="n">
        <v>5336</v>
      </c>
      <c r="F101" s="21" t="n">
        <v>0</v>
      </c>
      <c r="G101" s="21" t="n">
        <v>0</v>
      </c>
      <c r="H101" s="21" t="n">
        <v>10328</v>
      </c>
      <c r="I101" s="21" t="n">
        <v>1529</v>
      </c>
      <c r="J101" s="21" t="n">
        <v>2693</v>
      </c>
      <c r="K101" s="42" t="n">
        <v>1805</v>
      </c>
      <c r="L101" s="17" t="n">
        <v>0</v>
      </c>
      <c r="M101" s="21" t="n">
        <v>6028</v>
      </c>
    </row>
    <row r="102" s="16" customFormat="true" ht="12" hidden="false" customHeight="true" outlineLevel="0" collapsed="false">
      <c r="A102" s="1" t="s">
        <v>113</v>
      </c>
      <c r="B102" s="21" t="n">
        <v>70</v>
      </c>
      <c r="C102" s="21" t="n">
        <v>3396</v>
      </c>
      <c r="D102" s="21" t="n">
        <v>28186</v>
      </c>
      <c r="E102" s="21" t="n">
        <v>20396</v>
      </c>
      <c r="F102" s="21" t="n">
        <v>0</v>
      </c>
      <c r="G102" s="21" t="n">
        <v>0</v>
      </c>
      <c r="H102" s="21" t="n">
        <v>51978</v>
      </c>
      <c r="I102" s="21" t="n">
        <v>4587</v>
      </c>
      <c r="J102" s="21" t="n">
        <v>33305</v>
      </c>
      <c r="K102" s="42" t="n">
        <v>6178</v>
      </c>
      <c r="L102" s="17" t="n">
        <v>112</v>
      </c>
      <c r="M102" s="21" t="n">
        <v>44182</v>
      </c>
    </row>
    <row r="103" s="23" customFormat="true" ht="12" hidden="false" customHeight="true" outlineLevel="0" collapsed="false">
      <c r="A103" s="1" t="s">
        <v>114</v>
      </c>
      <c r="B103" s="17" t="n">
        <v>12</v>
      </c>
      <c r="C103" s="17" t="n">
        <v>202</v>
      </c>
      <c r="D103" s="17" t="n">
        <v>5946</v>
      </c>
      <c r="E103" s="17" t="n">
        <v>3624</v>
      </c>
      <c r="F103" s="17" t="n">
        <v>0</v>
      </c>
      <c r="G103" s="17" t="n">
        <v>0</v>
      </c>
      <c r="H103" s="17" t="n">
        <v>9772</v>
      </c>
      <c r="I103" s="17" t="n">
        <v>604</v>
      </c>
      <c r="J103" s="17" t="n">
        <v>3996</v>
      </c>
      <c r="K103" s="42" t="n">
        <v>246</v>
      </c>
      <c r="L103" s="17" t="n">
        <v>1</v>
      </c>
      <c r="M103" s="21" t="n">
        <v>4847</v>
      </c>
    </row>
    <row r="104" s="16" customFormat="true" ht="12" hidden="false" customHeight="true" outlineLevel="0" collapsed="false">
      <c r="A104" s="14" t="s">
        <v>11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42"/>
      <c r="L104" s="17"/>
      <c r="M104" s="21"/>
    </row>
    <row r="105" s="16" customFormat="true" ht="12" hidden="false" customHeight="true" outlineLevel="0" collapsed="false">
      <c r="A105" s="1" t="s">
        <v>116</v>
      </c>
      <c r="B105" s="21" t="n">
        <v>47</v>
      </c>
      <c r="C105" s="21" t="n">
        <v>3010</v>
      </c>
      <c r="D105" s="21" t="n">
        <v>24853</v>
      </c>
      <c r="E105" s="21" t="n">
        <v>18202</v>
      </c>
      <c r="F105" s="21" t="n">
        <v>0</v>
      </c>
      <c r="G105" s="21" t="n">
        <v>0</v>
      </c>
      <c r="H105" s="21" t="n">
        <v>46065</v>
      </c>
      <c r="I105" s="21" t="n">
        <v>6009</v>
      </c>
      <c r="J105" s="21" t="n">
        <v>40044</v>
      </c>
      <c r="K105" s="42" t="n">
        <v>6232</v>
      </c>
      <c r="L105" s="17" t="n">
        <v>8</v>
      </c>
      <c r="M105" s="21" t="n">
        <v>52293</v>
      </c>
    </row>
    <row r="106" s="16" customFormat="true" ht="12" hidden="false" customHeight="true" outlineLevel="0" collapsed="false">
      <c r="A106" s="1" t="s">
        <v>117</v>
      </c>
      <c r="B106" s="21" t="n">
        <v>9</v>
      </c>
      <c r="C106" s="21" t="n">
        <v>276</v>
      </c>
      <c r="D106" s="21" t="n">
        <v>3190</v>
      </c>
      <c r="E106" s="21" t="n">
        <v>2338</v>
      </c>
      <c r="F106" s="21" t="n">
        <v>0</v>
      </c>
      <c r="G106" s="21" t="n">
        <v>0</v>
      </c>
      <c r="H106" s="21" t="n">
        <v>5804</v>
      </c>
      <c r="I106" s="21" t="n">
        <v>903</v>
      </c>
      <c r="J106" s="21" t="n">
        <v>4073</v>
      </c>
      <c r="K106" s="42" t="n">
        <v>414</v>
      </c>
      <c r="L106" s="17" t="n">
        <v>0</v>
      </c>
      <c r="M106" s="21" t="n">
        <v>5390</v>
      </c>
    </row>
    <row r="107" s="16" customFormat="true" ht="12" hidden="false" customHeight="true" outlineLevel="0" collapsed="false">
      <c r="A107" s="1" t="s">
        <v>118</v>
      </c>
      <c r="B107" s="21" t="n">
        <v>9</v>
      </c>
      <c r="C107" s="21" t="n">
        <v>336</v>
      </c>
      <c r="D107" s="21" t="n">
        <v>5627</v>
      </c>
      <c r="E107" s="21" t="n">
        <v>4496</v>
      </c>
      <c r="F107" s="21" t="n">
        <v>0</v>
      </c>
      <c r="G107" s="21" t="n">
        <v>0</v>
      </c>
      <c r="H107" s="21" t="n">
        <v>10458</v>
      </c>
      <c r="I107" s="21" t="n">
        <v>1780</v>
      </c>
      <c r="J107" s="21" t="n">
        <v>2819</v>
      </c>
      <c r="K107" s="42" t="n">
        <v>1686</v>
      </c>
      <c r="L107" s="17" t="n">
        <v>2</v>
      </c>
      <c r="M107" s="21" t="n">
        <v>6288</v>
      </c>
    </row>
    <row r="108" s="23" customFormat="true" ht="12" hidden="false" customHeight="true" outlineLevel="0" collapsed="false">
      <c r="A108" s="1" t="s">
        <v>119</v>
      </c>
      <c r="B108" s="17" t="n">
        <v>12</v>
      </c>
      <c r="C108" s="17" t="n">
        <v>507</v>
      </c>
      <c r="D108" s="17" t="n">
        <v>6068</v>
      </c>
      <c r="E108" s="17" t="n">
        <v>2008</v>
      </c>
      <c r="F108" s="17" t="n">
        <v>0</v>
      </c>
      <c r="G108" s="17" t="n">
        <v>0</v>
      </c>
      <c r="H108" s="17" t="n">
        <v>8583</v>
      </c>
      <c r="I108" s="17" t="n">
        <v>384</v>
      </c>
      <c r="J108" s="17" t="n">
        <v>2953</v>
      </c>
      <c r="K108" s="42" t="n">
        <v>447</v>
      </c>
      <c r="L108" s="17" t="n">
        <v>0</v>
      </c>
      <c r="M108" s="21" t="n">
        <v>3783</v>
      </c>
    </row>
    <row r="109" s="16" customFormat="true" ht="12" hidden="false" customHeight="true" outlineLevel="0" collapsed="false">
      <c r="A109" s="14" t="s">
        <v>12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42"/>
      <c r="L109" s="17"/>
      <c r="M109" s="21"/>
    </row>
    <row r="110" s="16" customFormat="true" ht="12" hidden="false" customHeight="true" outlineLevel="0" collapsed="false">
      <c r="A110" s="1" t="s">
        <v>121</v>
      </c>
      <c r="B110" s="21" t="n">
        <v>27</v>
      </c>
      <c r="C110" s="21" t="n">
        <v>495</v>
      </c>
      <c r="D110" s="21" t="n">
        <v>12017</v>
      </c>
      <c r="E110" s="21" t="n">
        <v>10082</v>
      </c>
      <c r="F110" s="21" t="n">
        <v>0</v>
      </c>
      <c r="G110" s="21" t="n">
        <v>0</v>
      </c>
      <c r="H110" s="21" t="n">
        <v>22594</v>
      </c>
      <c r="I110" s="21" t="n">
        <v>3100</v>
      </c>
      <c r="J110" s="21" t="n">
        <v>9746</v>
      </c>
      <c r="K110" s="42" t="n">
        <v>3445</v>
      </c>
      <c r="L110" s="17" t="n">
        <v>0</v>
      </c>
      <c r="M110" s="21" t="n">
        <v>16291</v>
      </c>
    </row>
    <row r="111" s="23" customFormat="true" ht="12" hidden="false" customHeight="true" outlineLevel="0" collapsed="false">
      <c r="A111" s="1" t="s">
        <v>122</v>
      </c>
      <c r="B111" s="17" t="n">
        <v>5</v>
      </c>
      <c r="C111" s="17" t="n">
        <v>28</v>
      </c>
      <c r="D111" s="17" t="n">
        <v>1681</v>
      </c>
      <c r="E111" s="17" t="n">
        <v>1298</v>
      </c>
      <c r="F111" s="17" t="n">
        <v>0</v>
      </c>
      <c r="G111" s="17" t="n">
        <v>0</v>
      </c>
      <c r="H111" s="17" t="n">
        <v>3007</v>
      </c>
      <c r="I111" s="17" t="n">
        <v>360</v>
      </c>
      <c r="J111" s="17" t="n">
        <v>320</v>
      </c>
      <c r="K111" s="42" t="n">
        <v>182</v>
      </c>
      <c r="L111" s="17" t="n">
        <v>0</v>
      </c>
      <c r="M111" s="21" t="n">
        <v>861</v>
      </c>
    </row>
    <row r="112" s="16" customFormat="true" ht="12" hidden="false" customHeight="true" outlineLevel="0" collapsed="false">
      <c r="A112" s="1" t="s">
        <v>123</v>
      </c>
      <c r="B112" s="21" t="n">
        <v>4</v>
      </c>
      <c r="C112" s="21" t="n">
        <v>45</v>
      </c>
      <c r="D112" s="21" t="n">
        <v>1208</v>
      </c>
      <c r="E112" s="21" t="n">
        <v>511</v>
      </c>
      <c r="F112" s="21" t="n">
        <v>0</v>
      </c>
      <c r="G112" s="21" t="n">
        <v>0</v>
      </c>
      <c r="H112" s="21" t="n">
        <v>1764</v>
      </c>
      <c r="I112" s="21" t="n">
        <v>490</v>
      </c>
      <c r="J112" s="21" t="n">
        <v>1306</v>
      </c>
      <c r="K112" s="42" t="n">
        <v>456</v>
      </c>
      <c r="L112" s="17" t="n">
        <v>0</v>
      </c>
      <c r="M112" s="21" t="n">
        <v>2251</v>
      </c>
    </row>
    <row r="113" s="16" customFormat="true" ht="12" hidden="false" customHeight="true" outlineLevel="0" collapsed="false">
      <c r="A113" s="14" t="s">
        <v>1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42"/>
      <c r="L113" s="17"/>
      <c r="M113" s="21"/>
    </row>
    <row r="114" s="16" customFormat="true" ht="12" hidden="false" customHeight="true" outlineLevel="0" collapsed="false">
      <c r="A114" s="1" t="s">
        <v>125</v>
      </c>
      <c r="B114" s="21" t="n">
        <v>14</v>
      </c>
      <c r="C114" s="21" t="n">
        <v>188</v>
      </c>
      <c r="D114" s="21" t="n">
        <v>4290</v>
      </c>
      <c r="E114" s="21" t="n">
        <v>4264</v>
      </c>
      <c r="F114" s="21" t="n">
        <v>0</v>
      </c>
      <c r="G114" s="21" t="n">
        <v>0</v>
      </c>
      <c r="H114" s="21" t="n">
        <v>8743</v>
      </c>
      <c r="I114" s="21" t="n">
        <v>1010</v>
      </c>
      <c r="J114" s="21" t="n">
        <v>1555</v>
      </c>
      <c r="K114" s="42" t="n">
        <v>280</v>
      </c>
      <c r="L114" s="17" t="n">
        <v>31</v>
      </c>
      <c r="M114" s="21" t="n">
        <v>2877</v>
      </c>
    </row>
    <row r="115" s="23" customFormat="true" ht="12" hidden="false" customHeight="true" outlineLevel="0" collapsed="false">
      <c r="A115" s="1" t="s">
        <v>126</v>
      </c>
      <c r="B115" s="17" t="n">
        <v>4</v>
      </c>
      <c r="C115" s="17" t="n">
        <v>32</v>
      </c>
      <c r="D115" s="17" t="n">
        <v>807</v>
      </c>
      <c r="E115" s="17" t="n">
        <v>793</v>
      </c>
      <c r="F115" s="17" t="n">
        <v>0</v>
      </c>
      <c r="G115" s="17" t="n">
        <v>0</v>
      </c>
      <c r="H115" s="17" t="n">
        <v>1633</v>
      </c>
      <c r="I115" s="17" t="n">
        <v>238</v>
      </c>
      <c r="J115" s="17" t="n">
        <v>278</v>
      </c>
      <c r="K115" s="42" t="n">
        <v>24</v>
      </c>
      <c r="L115" s="17" t="n">
        <v>0</v>
      </c>
      <c r="M115" s="21" t="n">
        <v>540</v>
      </c>
    </row>
    <row r="116" s="16" customFormat="true" ht="12" hidden="false" customHeight="true" outlineLevel="0" collapsed="false">
      <c r="A116" s="1" t="s">
        <v>127</v>
      </c>
      <c r="B116" s="21" t="n">
        <v>6</v>
      </c>
      <c r="C116" s="21" t="n">
        <v>8</v>
      </c>
      <c r="D116" s="21" t="n">
        <v>416</v>
      </c>
      <c r="E116" s="21" t="n">
        <v>267</v>
      </c>
      <c r="F116" s="21" t="n">
        <v>0</v>
      </c>
      <c r="G116" s="21" t="n">
        <v>0</v>
      </c>
      <c r="H116" s="21" t="n">
        <v>691</v>
      </c>
      <c r="I116" s="21" t="n">
        <v>77</v>
      </c>
      <c r="J116" s="21" t="n">
        <v>997</v>
      </c>
      <c r="K116" s="42" t="n">
        <v>11</v>
      </c>
      <c r="L116" s="17" t="n">
        <v>0</v>
      </c>
      <c r="M116" s="21" t="n">
        <v>1085</v>
      </c>
    </row>
    <row r="117" s="16" customFormat="true" ht="12" hidden="false" customHeight="true" outlineLevel="0" collapsed="false">
      <c r="A117" s="14" t="s">
        <v>128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42"/>
      <c r="L117" s="17"/>
      <c r="M117" s="21"/>
    </row>
    <row r="118" s="16" customFormat="true" ht="12" hidden="false" customHeight="true" outlineLevel="0" collapsed="false">
      <c r="A118" s="1" t="s">
        <v>129</v>
      </c>
      <c r="B118" s="21" t="n">
        <v>24</v>
      </c>
      <c r="C118" s="21" t="n">
        <v>721</v>
      </c>
      <c r="D118" s="21" t="n">
        <v>9195</v>
      </c>
      <c r="E118" s="21" t="n">
        <v>13925</v>
      </c>
      <c r="F118" s="21" t="n">
        <v>0</v>
      </c>
      <c r="G118" s="21" t="n">
        <v>0</v>
      </c>
      <c r="H118" s="21" t="n">
        <v>23841</v>
      </c>
      <c r="I118" s="21" t="n">
        <v>2980</v>
      </c>
      <c r="J118" s="21" t="n">
        <v>10584</v>
      </c>
      <c r="K118" s="42" t="n">
        <v>3825</v>
      </c>
      <c r="L118" s="17" t="n">
        <v>1</v>
      </c>
      <c r="M118" s="21" t="n">
        <v>17388</v>
      </c>
    </row>
    <row r="119" s="16" customFormat="true" ht="12" hidden="false" customHeight="true" outlineLevel="0" collapsed="false">
      <c r="A119" s="1" t="s">
        <v>130</v>
      </c>
      <c r="B119" s="21" t="n">
        <v>5</v>
      </c>
      <c r="C119" s="21" t="n">
        <v>130</v>
      </c>
      <c r="D119" s="21" t="n">
        <v>2120</v>
      </c>
      <c r="E119" s="21" t="n">
        <v>1941</v>
      </c>
      <c r="F119" s="21" t="n">
        <v>0</v>
      </c>
      <c r="G119" s="21" t="n">
        <v>0</v>
      </c>
      <c r="H119" s="21" t="n">
        <v>4191</v>
      </c>
      <c r="I119" s="21" t="n">
        <v>788</v>
      </c>
      <c r="J119" s="21" t="n">
        <v>1787</v>
      </c>
      <c r="K119" s="42" t="n">
        <v>324</v>
      </c>
      <c r="L119" s="17" t="n">
        <v>0</v>
      </c>
      <c r="M119" s="21" t="n">
        <v>2899</v>
      </c>
    </row>
    <row r="120" s="16" customFormat="true" ht="12" hidden="false" customHeight="true" outlineLevel="0" collapsed="false">
      <c r="A120" s="1" t="s">
        <v>131</v>
      </c>
      <c r="B120" s="21" t="n">
        <v>5</v>
      </c>
      <c r="C120" s="21" t="n">
        <v>88</v>
      </c>
      <c r="D120" s="21" t="n">
        <v>2283</v>
      </c>
      <c r="E120" s="21" t="n">
        <v>1944</v>
      </c>
      <c r="F120" s="21" t="n">
        <v>0</v>
      </c>
      <c r="G120" s="21" t="n">
        <v>0</v>
      </c>
      <c r="H120" s="21" t="n">
        <v>4315</v>
      </c>
      <c r="I120" s="21" t="n">
        <v>567</v>
      </c>
      <c r="J120" s="21" t="n">
        <v>1575</v>
      </c>
      <c r="K120" s="42" t="n">
        <v>349</v>
      </c>
      <c r="L120" s="17" t="n">
        <v>0</v>
      </c>
      <c r="M120" s="21" t="n">
        <v>2491</v>
      </c>
    </row>
    <row r="121" s="23" customFormat="true" ht="12" hidden="false" customHeight="true" outlineLevel="0" collapsed="false">
      <c r="A121" s="1" t="s">
        <v>132</v>
      </c>
      <c r="B121" s="17" t="n">
        <v>11</v>
      </c>
      <c r="C121" s="17" t="n">
        <v>486</v>
      </c>
      <c r="D121" s="17" t="n">
        <v>5102</v>
      </c>
      <c r="E121" s="17" t="n">
        <v>4625</v>
      </c>
      <c r="F121" s="17" t="n">
        <v>0</v>
      </c>
      <c r="G121" s="17" t="n">
        <v>0</v>
      </c>
      <c r="H121" s="17" t="n">
        <v>10213</v>
      </c>
      <c r="I121" s="17" t="n">
        <v>929</v>
      </c>
      <c r="J121" s="17" t="n">
        <v>3218</v>
      </c>
      <c r="K121" s="42" t="n">
        <v>507</v>
      </c>
      <c r="L121" s="17" t="n">
        <v>0</v>
      </c>
      <c r="M121" s="21" t="n">
        <v>4655</v>
      </c>
    </row>
    <row r="122" s="16" customFormat="true" ht="12" hidden="false" customHeight="true" outlineLevel="0" collapsed="false">
      <c r="A122" s="1" t="s">
        <v>133</v>
      </c>
      <c r="B122" s="21" t="n">
        <v>9</v>
      </c>
      <c r="C122" s="21" t="n">
        <v>125</v>
      </c>
      <c r="D122" s="21" t="n">
        <v>2818</v>
      </c>
      <c r="E122" s="21" t="n">
        <v>2935</v>
      </c>
      <c r="F122" s="21" t="n">
        <v>0</v>
      </c>
      <c r="G122" s="21" t="n">
        <v>0</v>
      </c>
      <c r="H122" s="21" t="n">
        <v>5878</v>
      </c>
      <c r="I122" s="21" t="n">
        <v>895</v>
      </c>
      <c r="J122" s="21" t="n">
        <v>1892</v>
      </c>
      <c r="K122" s="42" t="n">
        <v>341</v>
      </c>
      <c r="L122" s="17" t="n">
        <v>0</v>
      </c>
      <c r="M122" s="21" t="n">
        <v>3128</v>
      </c>
    </row>
    <row r="123" s="16" customFormat="true" ht="12" hidden="false" customHeight="true" outlineLevel="0" collapsed="false">
      <c r="A123" s="14" t="s">
        <v>134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42"/>
      <c r="L123" s="17"/>
      <c r="M123" s="21"/>
    </row>
    <row r="124" s="16" customFormat="true" ht="12" hidden="false" customHeight="true" outlineLevel="0" collapsed="false">
      <c r="A124" s="1" t="s">
        <v>135</v>
      </c>
      <c r="B124" s="21" t="n">
        <v>10</v>
      </c>
      <c r="C124" s="21" t="n">
        <v>307</v>
      </c>
      <c r="D124" s="21" t="n">
        <v>3832</v>
      </c>
      <c r="E124" s="21" t="n">
        <v>3308</v>
      </c>
      <c r="F124" s="21" t="n">
        <v>0</v>
      </c>
      <c r="G124" s="21" t="n">
        <v>0</v>
      </c>
      <c r="H124" s="21" t="n">
        <v>7447</v>
      </c>
      <c r="I124" s="21" t="n">
        <v>1016</v>
      </c>
      <c r="J124" s="21" t="n">
        <v>2612</v>
      </c>
      <c r="K124" s="42" t="n">
        <v>1312</v>
      </c>
      <c r="L124" s="17" t="n">
        <v>0</v>
      </c>
      <c r="M124" s="21" t="n">
        <v>4940</v>
      </c>
    </row>
    <row r="125" s="23" customFormat="true" ht="12" hidden="false" customHeight="true" outlineLevel="0" collapsed="false">
      <c r="A125" s="1" t="s">
        <v>136</v>
      </c>
      <c r="B125" s="17" t="n">
        <v>10</v>
      </c>
      <c r="C125" s="17" t="n">
        <v>216</v>
      </c>
      <c r="D125" s="17" t="n">
        <v>3006</v>
      </c>
      <c r="E125" s="17" t="n">
        <v>2873</v>
      </c>
      <c r="F125" s="17" t="n">
        <v>0</v>
      </c>
      <c r="G125" s="17" t="n">
        <v>0</v>
      </c>
      <c r="H125" s="17" t="n">
        <v>6095</v>
      </c>
      <c r="I125" s="17" t="n">
        <v>1016</v>
      </c>
      <c r="J125" s="17" t="n">
        <v>2742</v>
      </c>
      <c r="K125" s="42" t="n">
        <v>1305</v>
      </c>
      <c r="L125" s="17" t="n">
        <v>0</v>
      </c>
      <c r="M125" s="21" t="n">
        <v>5063</v>
      </c>
    </row>
    <row r="126" s="16" customFormat="true" ht="12" hidden="false" customHeight="true" outlineLevel="0" collapsed="false">
      <c r="A126" s="1" t="s">
        <v>137</v>
      </c>
      <c r="B126" s="21" t="n">
        <v>8</v>
      </c>
      <c r="C126" s="21" t="n">
        <v>146</v>
      </c>
      <c r="D126" s="21" t="n">
        <v>2508</v>
      </c>
      <c r="E126" s="21" t="n">
        <v>1221</v>
      </c>
      <c r="F126" s="21" t="n">
        <v>0</v>
      </c>
      <c r="G126" s="21" t="n">
        <v>0</v>
      </c>
      <c r="H126" s="21" t="n">
        <v>3874</v>
      </c>
      <c r="I126" s="21" t="n">
        <v>375</v>
      </c>
      <c r="J126" s="21" t="n">
        <v>1520</v>
      </c>
      <c r="K126" s="42" t="n">
        <v>105</v>
      </c>
      <c r="L126" s="17" t="n">
        <v>0</v>
      </c>
      <c r="M126" s="21" t="n">
        <v>2000</v>
      </c>
    </row>
    <row r="127" s="23" customFormat="true" ht="12" hidden="false" customHeight="true" outlineLevel="0" collapsed="false">
      <c r="A127" s="14" t="s">
        <v>138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42"/>
      <c r="L127" s="17"/>
      <c r="M127" s="21"/>
    </row>
    <row r="128" s="16" customFormat="true" ht="12" hidden="false" customHeight="true" outlineLevel="0" collapsed="false">
      <c r="A128" s="1" t="s">
        <v>139</v>
      </c>
      <c r="B128" s="21" t="n">
        <v>9</v>
      </c>
      <c r="C128" s="21" t="n">
        <v>189</v>
      </c>
      <c r="D128" s="21" t="n">
        <v>3033</v>
      </c>
      <c r="E128" s="21" t="n">
        <v>3155</v>
      </c>
      <c r="F128" s="21" t="n">
        <v>0</v>
      </c>
      <c r="G128" s="21" t="n">
        <v>0</v>
      </c>
      <c r="H128" s="21" t="n">
        <v>6377</v>
      </c>
      <c r="I128" s="21" t="n">
        <v>845</v>
      </c>
      <c r="J128" s="21" t="n">
        <v>1459</v>
      </c>
      <c r="K128" s="42" t="n">
        <v>423</v>
      </c>
      <c r="L128" s="17" t="n">
        <v>6</v>
      </c>
      <c r="M128" s="21" t="n">
        <v>2734</v>
      </c>
    </row>
    <row r="129" s="16" customFormat="true" ht="12" hidden="false" customHeight="true" outlineLevel="0" collapsed="false">
      <c r="A129" s="14" t="s">
        <v>140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42"/>
      <c r="L129" s="17"/>
      <c r="M129" s="21"/>
    </row>
    <row r="130" s="23" customFormat="true" ht="12" hidden="false" customHeight="true" outlineLevel="0" collapsed="false">
      <c r="A130" s="1" t="s">
        <v>141</v>
      </c>
      <c r="B130" s="17" t="n">
        <v>11</v>
      </c>
      <c r="C130" s="17" t="n">
        <v>183</v>
      </c>
      <c r="D130" s="17" t="n">
        <v>2659</v>
      </c>
      <c r="E130" s="17" t="n">
        <v>1522</v>
      </c>
      <c r="F130" s="17" t="n">
        <v>0</v>
      </c>
      <c r="G130" s="17" t="n">
        <v>0</v>
      </c>
      <c r="H130" s="17" t="n">
        <v>4363</v>
      </c>
      <c r="I130" s="17" t="n">
        <v>897</v>
      </c>
      <c r="J130" s="17" t="n">
        <v>1860</v>
      </c>
      <c r="K130" s="42" t="n">
        <v>1529</v>
      </c>
      <c r="L130" s="17" t="n">
        <v>7</v>
      </c>
      <c r="M130" s="21" t="n">
        <v>4293</v>
      </c>
    </row>
    <row r="131" s="16" customFormat="true" ht="12" hidden="false" customHeight="true" outlineLevel="0" collapsed="false">
      <c r="A131" s="1" t="s">
        <v>142</v>
      </c>
      <c r="B131" s="21" t="n">
        <v>13</v>
      </c>
      <c r="C131" s="21" t="n">
        <v>252</v>
      </c>
      <c r="D131" s="21" t="n">
        <v>2979</v>
      </c>
      <c r="E131" s="21" t="n">
        <v>2218</v>
      </c>
      <c r="F131" s="21" t="n">
        <v>0</v>
      </c>
      <c r="G131" s="21" t="n">
        <v>0</v>
      </c>
      <c r="H131" s="21" t="n">
        <v>5448</v>
      </c>
      <c r="I131" s="21" t="n">
        <v>946</v>
      </c>
      <c r="J131" s="21" t="n">
        <v>1141</v>
      </c>
      <c r="K131" s="42" t="n">
        <v>1058</v>
      </c>
      <c r="L131" s="17" t="n">
        <v>0</v>
      </c>
      <c r="M131" s="21" t="n">
        <v>3145</v>
      </c>
    </row>
    <row r="132" s="16" customFormat="true" ht="12" hidden="false" customHeight="true" outlineLevel="0" collapsed="false">
      <c r="A132" s="14" t="s">
        <v>143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42"/>
      <c r="L132" s="17"/>
      <c r="M132" s="21"/>
    </row>
    <row r="133" s="16" customFormat="true" ht="12" hidden="false" customHeight="true" outlineLevel="0" collapsed="false">
      <c r="A133" s="1" t="s">
        <v>144</v>
      </c>
      <c r="B133" s="21" t="n">
        <v>72</v>
      </c>
      <c r="C133" s="21" t="n">
        <v>2067</v>
      </c>
      <c r="D133" s="21" t="n">
        <v>29845</v>
      </c>
      <c r="E133" s="21" t="n">
        <v>23336</v>
      </c>
      <c r="F133" s="21" t="n">
        <v>0</v>
      </c>
      <c r="G133" s="21" t="n">
        <v>0</v>
      </c>
      <c r="H133" s="21" t="n">
        <v>55248</v>
      </c>
      <c r="I133" s="21" t="n">
        <v>7625</v>
      </c>
      <c r="J133" s="21" t="n">
        <v>51388</v>
      </c>
      <c r="K133" s="42" t="n">
        <v>14806</v>
      </c>
      <c r="L133" s="17" t="n">
        <v>10</v>
      </c>
      <c r="M133" s="21" t="n">
        <v>73829</v>
      </c>
    </row>
    <row r="134" s="16" customFormat="true" ht="12" hidden="false" customHeight="true" outlineLevel="0" collapsed="false">
      <c r="A134" s="1" t="s">
        <v>145</v>
      </c>
      <c r="B134" s="21" t="n">
        <v>4</v>
      </c>
      <c r="C134" s="21" t="n">
        <v>176</v>
      </c>
      <c r="D134" s="21" t="n">
        <v>1515</v>
      </c>
      <c r="E134" s="21" t="n">
        <v>773</v>
      </c>
      <c r="F134" s="21" t="n">
        <v>0</v>
      </c>
      <c r="G134" s="21" t="n">
        <v>0</v>
      </c>
      <c r="H134" s="21" t="n">
        <v>2465</v>
      </c>
      <c r="I134" s="21" t="n">
        <v>692</v>
      </c>
      <c r="J134" s="21" t="n">
        <v>738</v>
      </c>
      <c r="K134" s="42" t="n">
        <v>461</v>
      </c>
      <c r="L134" s="17" t="n">
        <v>0</v>
      </c>
      <c r="M134" s="21" t="n">
        <v>1891</v>
      </c>
    </row>
    <row r="135" s="16" customFormat="true" ht="12" hidden="false" customHeight="true" outlineLevel="0" collapsed="false">
      <c r="A135" s="1" t="s">
        <v>146</v>
      </c>
      <c r="B135" s="21" t="n">
        <v>5</v>
      </c>
      <c r="C135" s="21" t="n">
        <v>96</v>
      </c>
      <c r="D135" s="21" t="n">
        <v>1771</v>
      </c>
      <c r="E135" s="21" t="n">
        <v>1568</v>
      </c>
      <c r="F135" s="21" t="n">
        <v>0</v>
      </c>
      <c r="G135" s="21" t="n">
        <v>0</v>
      </c>
      <c r="H135" s="21" t="n">
        <v>3435</v>
      </c>
      <c r="I135" s="21" t="n">
        <v>739</v>
      </c>
      <c r="J135" s="21" t="n">
        <v>859</v>
      </c>
      <c r="K135" s="42" t="n">
        <v>138</v>
      </c>
      <c r="L135" s="17" t="n">
        <v>0</v>
      </c>
      <c r="M135" s="21" t="n">
        <v>1736</v>
      </c>
    </row>
    <row r="136" s="16" customFormat="true" ht="12" hidden="false" customHeight="true" outlineLevel="0" collapsed="false">
      <c r="A136" s="1" t="s">
        <v>332</v>
      </c>
      <c r="B136" s="21" t="n">
        <v>5</v>
      </c>
      <c r="C136" s="21" t="n">
        <v>32</v>
      </c>
      <c r="D136" s="21" t="n">
        <v>1278</v>
      </c>
      <c r="E136" s="21" t="n">
        <v>1011</v>
      </c>
      <c r="F136" s="21" t="n">
        <v>0</v>
      </c>
      <c r="G136" s="21" t="n">
        <v>0</v>
      </c>
      <c r="H136" s="21" t="n">
        <v>2321</v>
      </c>
      <c r="I136" s="21" t="n">
        <v>272</v>
      </c>
      <c r="J136" s="21" t="n">
        <v>402</v>
      </c>
      <c r="K136" s="42" t="n">
        <v>250</v>
      </c>
      <c r="L136" s="17" t="n">
        <v>0</v>
      </c>
      <c r="M136" s="21" t="n">
        <v>924</v>
      </c>
    </row>
    <row r="137" s="23" customFormat="true" ht="12" hidden="false" customHeight="true" outlineLevel="0" collapsed="false">
      <c r="A137" s="1" t="s">
        <v>148</v>
      </c>
      <c r="B137" s="17" t="n">
        <v>5</v>
      </c>
      <c r="C137" s="17" t="n">
        <v>93</v>
      </c>
      <c r="D137" s="17" t="n">
        <v>1928</v>
      </c>
      <c r="E137" s="17" t="n">
        <v>1338</v>
      </c>
      <c r="F137" s="17" t="n">
        <v>0</v>
      </c>
      <c r="G137" s="17" t="n">
        <v>0</v>
      </c>
      <c r="H137" s="17" t="n">
        <v>3358</v>
      </c>
      <c r="I137" s="17" t="n">
        <v>464</v>
      </c>
      <c r="J137" s="17" t="n">
        <v>1366</v>
      </c>
      <c r="K137" s="42" t="n">
        <v>295</v>
      </c>
      <c r="L137" s="17" t="n">
        <v>4</v>
      </c>
      <c r="M137" s="21" t="n">
        <v>2129</v>
      </c>
    </row>
    <row r="138" s="16" customFormat="true" ht="12" hidden="false" customHeight="true" outlineLevel="0" collapsed="false">
      <c r="A138" s="1" t="s">
        <v>149</v>
      </c>
      <c r="B138" s="21" t="n">
        <v>12</v>
      </c>
      <c r="C138" s="21" t="n">
        <v>215</v>
      </c>
      <c r="D138" s="21" t="n">
        <v>6024</v>
      </c>
      <c r="E138" s="21" t="n">
        <v>4245</v>
      </c>
      <c r="F138" s="21" t="n">
        <v>0</v>
      </c>
      <c r="G138" s="21" t="n">
        <v>0</v>
      </c>
      <c r="H138" s="21" t="n">
        <v>10484</v>
      </c>
      <c r="I138" s="21" t="n">
        <v>1516</v>
      </c>
      <c r="J138" s="21" t="n">
        <v>2924</v>
      </c>
      <c r="K138" s="42" t="n">
        <v>792</v>
      </c>
      <c r="L138" s="17" t="n">
        <v>0</v>
      </c>
      <c r="M138" s="21" t="n">
        <v>5231</v>
      </c>
    </row>
    <row r="139" s="16" customFormat="true" ht="12" hidden="false" customHeight="true" outlineLevel="0" collapsed="false">
      <c r="A139" s="14" t="s">
        <v>150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42"/>
      <c r="L139" s="17"/>
      <c r="M139" s="21"/>
    </row>
    <row r="140" s="16" customFormat="true" ht="12" hidden="false" customHeight="true" outlineLevel="0" collapsed="false">
      <c r="A140" s="1" t="s">
        <v>151</v>
      </c>
      <c r="B140" s="21" t="n">
        <v>17</v>
      </c>
      <c r="C140" s="21" t="n">
        <v>349</v>
      </c>
      <c r="D140" s="21" t="n">
        <v>6352</v>
      </c>
      <c r="E140" s="21" t="n">
        <v>3978</v>
      </c>
      <c r="F140" s="21" t="n">
        <v>0</v>
      </c>
      <c r="G140" s="21" t="n">
        <v>0</v>
      </c>
      <c r="H140" s="21" t="n">
        <v>10678</v>
      </c>
      <c r="I140" s="21" t="n">
        <v>2031</v>
      </c>
      <c r="J140" s="21" t="n">
        <v>5172</v>
      </c>
      <c r="K140" s="42" t="n">
        <v>4408</v>
      </c>
      <c r="L140" s="17" t="n">
        <v>0</v>
      </c>
      <c r="M140" s="21" t="n">
        <v>11611</v>
      </c>
    </row>
    <row r="141" s="23" customFormat="true" ht="12" hidden="false" customHeight="true" outlineLevel="0" collapsed="false">
      <c r="A141" s="1" t="s">
        <v>152</v>
      </c>
      <c r="B141" s="17" t="n">
        <v>7</v>
      </c>
      <c r="C141" s="17" t="n">
        <v>134</v>
      </c>
      <c r="D141" s="17" t="n">
        <v>2819</v>
      </c>
      <c r="E141" s="17" t="n">
        <v>1607</v>
      </c>
      <c r="F141" s="17" t="n">
        <v>0</v>
      </c>
      <c r="G141" s="17" t="n">
        <v>0</v>
      </c>
      <c r="H141" s="17" t="n">
        <v>4560</v>
      </c>
      <c r="I141" s="17" t="n">
        <v>946</v>
      </c>
      <c r="J141" s="17" t="n">
        <v>1699</v>
      </c>
      <c r="K141" s="42" t="n">
        <v>626</v>
      </c>
      <c r="L141" s="17" t="n">
        <v>0</v>
      </c>
      <c r="M141" s="21" t="n">
        <v>3271</v>
      </c>
    </row>
    <row r="142" s="16" customFormat="true" ht="12" hidden="false" customHeight="true" outlineLevel="0" collapsed="false">
      <c r="A142" s="1" t="s">
        <v>153</v>
      </c>
      <c r="B142" s="21" t="n">
        <v>4</v>
      </c>
      <c r="C142" s="21" t="n">
        <v>83</v>
      </c>
      <c r="D142" s="21" t="n">
        <v>1312</v>
      </c>
      <c r="E142" s="21" t="n">
        <v>671</v>
      </c>
      <c r="F142" s="21" t="n">
        <v>0</v>
      </c>
      <c r="G142" s="21" t="n">
        <v>0</v>
      </c>
      <c r="H142" s="21" t="n">
        <v>2066</v>
      </c>
      <c r="I142" s="21" t="n">
        <v>768</v>
      </c>
      <c r="J142" s="21" t="n">
        <v>951</v>
      </c>
      <c r="K142" s="42" t="n">
        <v>539</v>
      </c>
      <c r="L142" s="17" t="n">
        <v>0</v>
      </c>
      <c r="M142" s="21" t="n">
        <v>2258</v>
      </c>
    </row>
    <row r="143" s="23" customFormat="true" ht="12" hidden="false" customHeight="true" outlineLevel="0" collapsed="false">
      <c r="A143" s="14" t="s">
        <v>154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42"/>
      <c r="L143" s="17"/>
      <c r="M143" s="21"/>
    </row>
    <row r="144" s="16" customFormat="true" ht="12" hidden="false" customHeight="true" outlineLevel="0" collapsed="false">
      <c r="A144" s="1" t="s">
        <v>155</v>
      </c>
      <c r="B144" s="21" t="n">
        <v>21</v>
      </c>
      <c r="C144" s="21" t="n">
        <v>667</v>
      </c>
      <c r="D144" s="21" t="n">
        <v>8099</v>
      </c>
      <c r="E144" s="21" t="n">
        <v>4796</v>
      </c>
      <c r="F144" s="21" t="n">
        <v>0</v>
      </c>
      <c r="G144" s="21" t="n">
        <v>0</v>
      </c>
      <c r="H144" s="21" t="n">
        <v>13562</v>
      </c>
      <c r="I144" s="21" t="n">
        <v>3408</v>
      </c>
      <c r="J144" s="21" t="n">
        <v>9024</v>
      </c>
      <c r="K144" s="42" t="n">
        <v>10081</v>
      </c>
      <c r="L144" s="17" t="n">
        <v>0</v>
      </c>
      <c r="M144" s="21" t="n">
        <v>22513</v>
      </c>
    </row>
    <row r="145" s="16" customFormat="true" ht="12" hidden="false" customHeight="true" outlineLevel="0" collapsed="false">
      <c r="A145" s="14" t="s">
        <v>156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42"/>
      <c r="L145" s="17"/>
      <c r="M145" s="21"/>
    </row>
    <row r="146" s="16" customFormat="true" ht="12" hidden="false" customHeight="true" outlineLevel="0" collapsed="false">
      <c r="A146" s="1" t="s">
        <v>157</v>
      </c>
      <c r="B146" s="21" t="n">
        <v>16</v>
      </c>
      <c r="C146" s="21" t="n">
        <v>443</v>
      </c>
      <c r="D146" s="21" t="n">
        <v>5599</v>
      </c>
      <c r="E146" s="21" t="n">
        <v>3022</v>
      </c>
      <c r="F146" s="21" t="n">
        <v>0</v>
      </c>
      <c r="G146" s="21" t="n">
        <v>0</v>
      </c>
      <c r="H146" s="21" t="n">
        <v>9064</v>
      </c>
      <c r="I146" s="21" t="n">
        <v>2136</v>
      </c>
      <c r="J146" s="21" t="n">
        <v>4475</v>
      </c>
      <c r="K146" s="42" t="n">
        <v>2884</v>
      </c>
      <c r="L146" s="17" t="n">
        <v>0</v>
      </c>
      <c r="M146" s="21" t="n">
        <v>9495</v>
      </c>
    </row>
    <row r="147" s="23" customFormat="true" ht="12" hidden="false" customHeight="true" outlineLevel="0" collapsed="false">
      <c r="A147" s="1" t="s">
        <v>158</v>
      </c>
      <c r="B147" s="17" t="n">
        <v>5</v>
      </c>
      <c r="C147" s="17" t="n">
        <v>95</v>
      </c>
      <c r="D147" s="17" t="n">
        <v>2428</v>
      </c>
      <c r="E147" s="17" t="n">
        <v>815</v>
      </c>
      <c r="F147" s="17" t="n">
        <v>0</v>
      </c>
      <c r="G147" s="17" t="n">
        <v>0</v>
      </c>
      <c r="H147" s="17" t="n">
        <v>3339</v>
      </c>
      <c r="I147" s="17" t="n">
        <v>904</v>
      </c>
      <c r="J147" s="17" t="n">
        <v>1469</v>
      </c>
      <c r="K147" s="42" t="n">
        <v>533</v>
      </c>
      <c r="L147" s="17" t="n">
        <v>0</v>
      </c>
      <c r="M147" s="21" t="n">
        <v>2906</v>
      </c>
    </row>
    <row r="148" s="16" customFormat="true" ht="12" hidden="false" customHeight="true" outlineLevel="0" collapsed="false">
      <c r="A148" s="25" t="s">
        <v>159</v>
      </c>
      <c r="B148" s="21" t="n">
        <v>5</v>
      </c>
      <c r="C148" s="21" t="n">
        <v>44</v>
      </c>
      <c r="D148" s="21" t="n">
        <v>1154</v>
      </c>
      <c r="E148" s="21" t="n">
        <v>407</v>
      </c>
      <c r="F148" s="21" t="n">
        <v>0</v>
      </c>
      <c r="G148" s="21" t="n">
        <v>0</v>
      </c>
      <c r="H148" s="21" t="n">
        <v>1604</v>
      </c>
      <c r="I148" s="21" t="n">
        <v>417</v>
      </c>
      <c r="J148" s="21" t="n">
        <v>752</v>
      </c>
      <c r="K148" s="42" t="n">
        <v>551</v>
      </c>
      <c r="L148" s="17" t="n">
        <v>5</v>
      </c>
      <c r="M148" s="21" t="n">
        <v>1725</v>
      </c>
    </row>
    <row r="149" s="16" customFormat="true" ht="12" hidden="false" customHeight="true" outlineLevel="0" collapsed="false">
      <c r="A149" s="14" t="s">
        <v>160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42"/>
      <c r="L149" s="17"/>
      <c r="M149" s="21"/>
    </row>
    <row r="150" s="16" customFormat="true" ht="12" hidden="false" customHeight="true" outlineLevel="0" collapsed="false">
      <c r="A150" s="1" t="s">
        <v>161</v>
      </c>
      <c r="B150" s="21" t="n">
        <v>35</v>
      </c>
      <c r="C150" s="21" t="n">
        <v>1547</v>
      </c>
      <c r="D150" s="21" t="n">
        <v>13476</v>
      </c>
      <c r="E150" s="21" t="n">
        <v>10627</v>
      </c>
      <c r="F150" s="21" t="n">
        <v>0</v>
      </c>
      <c r="G150" s="21" t="n">
        <v>0</v>
      </c>
      <c r="H150" s="21" t="n">
        <v>25651</v>
      </c>
      <c r="I150" s="21" t="n">
        <v>4569</v>
      </c>
      <c r="J150" s="21" t="n">
        <v>29937</v>
      </c>
      <c r="K150" s="42" t="n">
        <v>10482</v>
      </c>
      <c r="L150" s="17" t="n">
        <v>7</v>
      </c>
      <c r="M150" s="21" t="n">
        <v>44995</v>
      </c>
    </row>
    <row r="151" s="16" customFormat="true" ht="12" hidden="false" customHeight="true" outlineLevel="0" collapsed="false">
      <c r="A151" s="1" t="s">
        <v>162</v>
      </c>
      <c r="B151" s="21" t="n">
        <v>7</v>
      </c>
      <c r="C151" s="21" t="n">
        <v>131</v>
      </c>
      <c r="D151" s="21" t="n">
        <v>2044</v>
      </c>
      <c r="E151" s="21" t="n">
        <v>823</v>
      </c>
      <c r="F151" s="21" t="n">
        <v>0</v>
      </c>
      <c r="G151" s="21" t="n">
        <v>0</v>
      </c>
      <c r="H151" s="21" t="n">
        <v>2998</v>
      </c>
      <c r="I151" s="21" t="n">
        <v>694</v>
      </c>
      <c r="J151" s="21" t="n">
        <v>871</v>
      </c>
      <c r="K151" s="42" t="n">
        <v>210</v>
      </c>
      <c r="L151" s="17" t="n">
        <v>0</v>
      </c>
      <c r="M151" s="21" t="n">
        <v>1775</v>
      </c>
    </row>
    <row r="152" s="23" customFormat="true" ht="12" hidden="false" customHeight="true" outlineLevel="0" collapsed="false">
      <c r="A152" s="1" t="s">
        <v>163</v>
      </c>
      <c r="B152" s="17" t="n">
        <v>14</v>
      </c>
      <c r="C152" s="17" t="n">
        <v>177</v>
      </c>
      <c r="D152" s="17" t="n">
        <v>4057</v>
      </c>
      <c r="E152" s="17" t="n">
        <v>2525</v>
      </c>
      <c r="F152" s="17" t="n">
        <v>0</v>
      </c>
      <c r="G152" s="17" t="n">
        <v>0</v>
      </c>
      <c r="H152" s="17" t="n">
        <v>6759</v>
      </c>
      <c r="I152" s="17" t="n">
        <v>1072</v>
      </c>
      <c r="J152" s="17" t="n">
        <v>2770</v>
      </c>
      <c r="K152" s="42" t="n">
        <v>128</v>
      </c>
      <c r="L152" s="17" t="n">
        <v>0</v>
      </c>
      <c r="M152" s="21" t="n">
        <v>3969</v>
      </c>
    </row>
    <row r="153" s="16" customFormat="true" ht="12" hidden="false" customHeight="true" outlineLevel="0" collapsed="false">
      <c r="A153" s="25" t="s">
        <v>164</v>
      </c>
      <c r="B153" s="21" t="n">
        <v>4</v>
      </c>
      <c r="C153" s="21" t="n">
        <v>26</v>
      </c>
      <c r="D153" s="21" t="n">
        <v>886</v>
      </c>
      <c r="E153" s="21" t="n">
        <v>468</v>
      </c>
      <c r="F153" s="21" t="n">
        <v>0</v>
      </c>
      <c r="G153" s="21" t="n">
        <v>0</v>
      </c>
      <c r="H153" s="21" t="n">
        <v>1380</v>
      </c>
      <c r="I153" s="21" t="n">
        <v>274</v>
      </c>
      <c r="J153" s="21" t="n">
        <v>403</v>
      </c>
      <c r="K153" s="42" t="n">
        <v>279</v>
      </c>
      <c r="L153" s="17" t="n">
        <v>0</v>
      </c>
      <c r="M153" s="21" t="n">
        <v>955</v>
      </c>
    </row>
    <row r="154" s="23" customFormat="true" ht="12" hidden="false" customHeight="true" outlineLevel="0" collapsed="false">
      <c r="A154" s="14" t="s">
        <v>165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42"/>
      <c r="L154" s="17"/>
      <c r="M154" s="21"/>
    </row>
    <row r="155" s="16" customFormat="true" ht="12" hidden="false" customHeight="true" outlineLevel="0" collapsed="false">
      <c r="A155" s="1" t="s">
        <v>166</v>
      </c>
      <c r="B155" s="21" t="n">
        <v>13</v>
      </c>
      <c r="C155" s="21" t="n">
        <v>354</v>
      </c>
      <c r="D155" s="21" t="n">
        <v>3632</v>
      </c>
      <c r="E155" s="21" t="n">
        <v>2778</v>
      </c>
      <c r="F155" s="21" t="n">
        <v>0</v>
      </c>
      <c r="G155" s="21" t="n">
        <v>0</v>
      </c>
      <c r="H155" s="21" t="n">
        <v>6764</v>
      </c>
      <c r="I155" s="21" t="n">
        <v>1895</v>
      </c>
      <c r="J155" s="21" t="n">
        <v>4161</v>
      </c>
      <c r="K155" s="42" t="n">
        <v>2574</v>
      </c>
      <c r="L155" s="17" t="n">
        <v>5</v>
      </c>
      <c r="M155" s="21" t="n">
        <v>8635</v>
      </c>
    </row>
    <row r="156" s="23" customFormat="true" ht="12" hidden="false" customHeight="true" outlineLevel="0" collapsed="false">
      <c r="A156" s="14" t="s">
        <v>167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42"/>
      <c r="L156" s="17"/>
      <c r="M156" s="21"/>
    </row>
    <row r="157" s="16" customFormat="true" ht="12" hidden="false" customHeight="true" outlineLevel="0" collapsed="false">
      <c r="A157" s="1" t="s">
        <v>168</v>
      </c>
      <c r="B157" s="21" t="n">
        <v>15</v>
      </c>
      <c r="C157" s="21" t="n">
        <v>379</v>
      </c>
      <c r="D157" s="21" t="n">
        <v>4966</v>
      </c>
      <c r="E157" s="21" t="n">
        <v>3499</v>
      </c>
      <c r="F157" s="21" t="n">
        <v>0</v>
      </c>
      <c r="G157" s="21" t="n">
        <v>0</v>
      </c>
      <c r="H157" s="21" t="n">
        <v>8844</v>
      </c>
      <c r="I157" s="21" t="n">
        <v>1984</v>
      </c>
      <c r="J157" s="21" t="n">
        <v>4523</v>
      </c>
      <c r="K157" s="42" t="n">
        <v>1613</v>
      </c>
      <c r="L157" s="17" t="n">
        <v>1</v>
      </c>
      <c r="M157" s="21" t="n">
        <v>8121</v>
      </c>
    </row>
    <row r="158" s="16" customFormat="true" ht="12" hidden="false" customHeight="true" outlineLevel="0" collapsed="false">
      <c r="A158" s="14" t="s">
        <v>169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42"/>
      <c r="L158" s="17"/>
      <c r="M158" s="21"/>
    </row>
    <row r="159" s="16" customFormat="true" ht="12" hidden="false" customHeight="true" outlineLevel="0" collapsed="false">
      <c r="A159" s="1" t="s">
        <v>170</v>
      </c>
      <c r="B159" s="21" t="n">
        <v>8</v>
      </c>
      <c r="C159" s="21" t="n">
        <v>213</v>
      </c>
      <c r="D159" s="21" t="n">
        <v>2794</v>
      </c>
      <c r="E159" s="21" t="n">
        <v>1272</v>
      </c>
      <c r="F159" s="21" t="n">
        <v>0</v>
      </c>
      <c r="G159" s="21" t="n">
        <v>0</v>
      </c>
      <c r="H159" s="21" t="n">
        <v>4280</v>
      </c>
      <c r="I159" s="21" t="n">
        <v>1062</v>
      </c>
      <c r="J159" s="21" t="n">
        <v>1494</v>
      </c>
      <c r="K159" s="42" t="n">
        <v>2039</v>
      </c>
      <c r="L159" s="17" t="n">
        <v>0</v>
      </c>
      <c r="M159" s="21" t="n">
        <v>4596</v>
      </c>
    </row>
    <row r="160" s="16" customFormat="true" ht="12" hidden="false" customHeight="true" outlineLevel="0" collapsed="false">
      <c r="A160" s="14" t="s">
        <v>171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42"/>
      <c r="L160" s="17"/>
      <c r="M160" s="21"/>
    </row>
    <row r="161" s="23" customFormat="true" ht="12" hidden="false" customHeight="true" outlineLevel="0" collapsed="false">
      <c r="A161" s="1" t="s">
        <v>172</v>
      </c>
      <c r="B161" s="17" t="n">
        <v>65</v>
      </c>
      <c r="C161" s="17" t="n">
        <v>2497</v>
      </c>
      <c r="D161" s="17" t="n">
        <v>23433</v>
      </c>
      <c r="E161" s="17" t="n">
        <v>18212</v>
      </c>
      <c r="F161" s="17" t="n">
        <v>0</v>
      </c>
      <c r="G161" s="17" t="n">
        <v>0</v>
      </c>
      <c r="H161" s="17" t="n">
        <v>44141</v>
      </c>
      <c r="I161" s="17" t="n">
        <v>7154</v>
      </c>
      <c r="J161" s="17" t="n">
        <v>53627</v>
      </c>
      <c r="K161" s="42" t="n">
        <v>13260</v>
      </c>
      <c r="L161" s="17" t="n">
        <v>3</v>
      </c>
      <c r="M161" s="21" t="n">
        <v>74043</v>
      </c>
    </row>
    <row r="162" s="16" customFormat="true" ht="12" hidden="false" customHeight="true" outlineLevel="0" collapsed="false">
      <c r="A162" s="1" t="s">
        <v>173</v>
      </c>
      <c r="B162" s="21" t="n">
        <v>10</v>
      </c>
      <c r="C162" s="21" t="n">
        <v>204</v>
      </c>
      <c r="D162" s="21" t="n">
        <v>3709</v>
      </c>
      <c r="E162" s="21" t="n">
        <v>2246</v>
      </c>
      <c r="F162" s="21" t="n">
        <v>0</v>
      </c>
      <c r="G162" s="21" t="n">
        <v>0</v>
      </c>
      <c r="H162" s="21" t="n">
        <v>6159</v>
      </c>
      <c r="I162" s="21" t="n">
        <v>1339</v>
      </c>
      <c r="J162" s="21" t="n">
        <v>2034</v>
      </c>
      <c r="K162" s="42" t="n">
        <v>852</v>
      </c>
      <c r="L162" s="17" t="n">
        <v>0</v>
      </c>
      <c r="M162" s="21" t="n">
        <v>4225</v>
      </c>
    </row>
    <row r="163" s="16" customFormat="true" ht="12" hidden="false" customHeight="true" outlineLevel="0" collapsed="false">
      <c r="A163" s="1" t="s">
        <v>174</v>
      </c>
      <c r="B163" s="21" t="n">
        <v>4</v>
      </c>
      <c r="C163" s="21" t="n">
        <v>40</v>
      </c>
      <c r="D163" s="21" t="n">
        <v>1251</v>
      </c>
      <c r="E163" s="21" t="n">
        <v>474</v>
      </c>
      <c r="F163" s="21" t="n">
        <v>0</v>
      </c>
      <c r="G163" s="21" t="n">
        <v>0</v>
      </c>
      <c r="H163" s="21" t="n">
        <v>1765</v>
      </c>
      <c r="I163" s="21" t="n">
        <v>727</v>
      </c>
      <c r="J163" s="21" t="n">
        <v>878</v>
      </c>
      <c r="K163" s="42" t="n">
        <v>255</v>
      </c>
      <c r="L163" s="17" t="n">
        <v>0</v>
      </c>
      <c r="M163" s="21" t="n">
        <v>1859</v>
      </c>
    </row>
    <row r="164" s="16" customFormat="true" ht="12" hidden="false" customHeight="true" outlineLevel="0" collapsed="false">
      <c r="A164" s="1" t="s">
        <v>175</v>
      </c>
      <c r="B164" s="21" t="n">
        <v>7</v>
      </c>
      <c r="C164" s="21" t="n">
        <v>109</v>
      </c>
      <c r="D164" s="21" t="n">
        <v>3152</v>
      </c>
      <c r="E164" s="21" t="n">
        <v>2167</v>
      </c>
      <c r="F164" s="21" t="n">
        <v>0</v>
      </c>
      <c r="G164" s="21" t="n">
        <v>0</v>
      </c>
      <c r="H164" s="21" t="n">
        <v>5429</v>
      </c>
      <c r="I164" s="21" t="n">
        <v>1049</v>
      </c>
      <c r="J164" s="21" t="n">
        <v>1581</v>
      </c>
      <c r="K164" s="42" t="n">
        <v>335</v>
      </c>
      <c r="L164" s="17" t="n">
        <v>0</v>
      </c>
      <c r="M164" s="21" t="n">
        <v>2965</v>
      </c>
    </row>
    <row r="165" s="23" customFormat="true" ht="12" hidden="false" customHeight="true" outlineLevel="0" collapsed="false">
      <c r="A165" s="1" t="s">
        <v>176</v>
      </c>
      <c r="B165" s="17" t="n">
        <v>6</v>
      </c>
      <c r="C165" s="17" t="n">
        <v>88</v>
      </c>
      <c r="D165" s="17" t="n">
        <v>2453</v>
      </c>
      <c r="E165" s="17" t="n">
        <v>1129</v>
      </c>
      <c r="F165" s="17" t="n">
        <v>0</v>
      </c>
      <c r="G165" s="17" t="n">
        <v>0</v>
      </c>
      <c r="H165" s="17" t="n">
        <v>3669</v>
      </c>
      <c r="I165" s="17" t="n">
        <v>860</v>
      </c>
      <c r="J165" s="17" t="n">
        <v>2620</v>
      </c>
      <c r="K165" s="42" t="n">
        <v>549</v>
      </c>
      <c r="L165" s="17" t="n">
        <v>0</v>
      </c>
      <c r="M165" s="21" t="n">
        <v>4030</v>
      </c>
    </row>
    <row r="166" s="16" customFormat="true" ht="12" hidden="false" customHeight="true" outlineLevel="0" collapsed="false">
      <c r="A166" s="14" t="s">
        <v>177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42"/>
      <c r="L166" s="17"/>
      <c r="M166" s="21"/>
    </row>
    <row r="167" s="23" customFormat="true" ht="12" hidden="false" customHeight="true" outlineLevel="0" collapsed="false">
      <c r="A167" s="1" t="s">
        <v>178</v>
      </c>
      <c r="B167" s="17" t="n">
        <v>49</v>
      </c>
      <c r="C167" s="17" t="n">
        <v>1604</v>
      </c>
      <c r="D167" s="17" t="n">
        <v>21252</v>
      </c>
      <c r="E167" s="17" t="n">
        <v>16470</v>
      </c>
      <c r="F167" s="17" t="n">
        <v>0</v>
      </c>
      <c r="G167" s="17" t="n">
        <v>0</v>
      </c>
      <c r="H167" s="17" t="n">
        <v>39327</v>
      </c>
      <c r="I167" s="17" t="n">
        <v>5516</v>
      </c>
      <c r="J167" s="17" t="n">
        <v>45186</v>
      </c>
      <c r="K167" s="42" t="n">
        <v>5861</v>
      </c>
      <c r="L167" s="17" t="n">
        <v>34</v>
      </c>
      <c r="M167" s="21" t="n">
        <v>56597</v>
      </c>
    </row>
    <row r="168" s="16" customFormat="true" ht="12" hidden="false" customHeight="true" outlineLevel="0" collapsed="false">
      <c r="A168" s="1" t="s">
        <v>179</v>
      </c>
      <c r="B168" s="21" t="n">
        <v>4</v>
      </c>
      <c r="C168" s="21" t="n">
        <v>122</v>
      </c>
      <c r="D168" s="21" t="n">
        <v>1989</v>
      </c>
      <c r="E168" s="21" t="n">
        <v>870</v>
      </c>
      <c r="F168" s="21" t="n">
        <v>0</v>
      </c>
      <c r="G168" s="21" t="n">
        <v>0</v>
      </c>
      <c r="H168" s="21" t="n">
        <v>2981</v>
      </c>
      <c r="I168" s="21" t="n">
        <v>726</v>
      </c>
      <c r="J168" s="21" t="n">
        <v>991</v>
      </c>
      <c r="K168" s="42" t="n">
        <v>775</v>
      </c>
      <c r="L168" s="17" t="n">
        <v>0</v>
      </c>
      <c r="M168" s="21" t="n">
        <v>2491</v>
      </c>
    </row>
    <row r="169" s="16" customFormat="true" ht="12" hidden="false" customHeight="true" outlineLevel="0" collapsed="false">
      <c r="A169" s="14" t="s">
        <v>180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42"/>
      <c r="L169" s="17"/>
      <c r="M169" s="21"/>
    </row>
    <row r="170" s="23" customFormat="true" ht="12" hidden="false" customHeight="true" outlineLevel="0" collapsed="false">
      <c r="A170" s="1" t="s">
        <v>181</v>
      </c>
      <c r="B170" s="17" t="n">
        <v>13</v>
      </c>
      <c r="C170" s="17" t="n">
        <v>503</v>
      </c>
      <c r="D170" s="17" t="n">
        <v>4871</v>
      </c>
      <c r="E170" s="17" t="n">
        <v>3066</v>
      </c>
      <c r="F170" s="17" t="n">
        <v>0</v>
      </c>
      <c r="G170" s="17" t="n">
        <v>0</v>
      </c>
      <c r="H170" s="17" t="n">
        <v>8440</v>
      </c>
      <c r="I170" s="17" t="n">
        <v>1778</v>
      </c>
      <c r="J170" s="17" t="n">
        <v>3442</v>
      </c>
      <c r="K170" s="42" t="n">
        <v>5406</v>
      </c>
      <c r="L170" s="17" t="n">
        <v>1</v>
      </c>
      <c r="M170" s="21" t="n">
        <v>10628</v>
      </c>
    </row>
    <row r="171" s="16" customFormat="true" ht="12" hidden="false" customHeight="true" outlineLevel="0" collapsed="false">
      <c r="A171" s="14" t="s">
        <v>182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42"/>
      <c r="L171" s="17"/>
      <c r="M171" s="21"/>
    </row>
    <row r="172" s="23" customFormat="true" ht="12" hidden="false" customHeight="true" outlineLevel="0" collapsed="false">
      <c r="A172" s="1" t="s">
        <v>183</v>
      </c>
      <c r="B172" s="17" t="n">
        <v>17</v>
      </c>
      <c r="C172" s="17" t="n">
        <v>354</v>
      </c>
      <c r="D172" s="17" t="n">
        <v>6837</v>
      </c>
      <c r="E172" s="17" t="n">
        <v>5371</v>
      </c>
      <c r="F172" s="17" t="n">
        <v>0</v>
      </c>
      <c r="G172" s="17" t="n">
        <v>0</v>
      </c>
      <c r="H172" s="17" t="n">
        <v>12562</v>
      </c>
      <c r="I172" s="17" t="n">
        <v>1567</v>
      </c>
      <c r="J172" s="17" t="n">
        <v>3104</v>
      </c>
      <c r="K172" s="42" t="n">
        <v>1426</v>
      </c>
      <c r="L172" s="17" t="n">
        <v>0</v>
      </c>
      <c r="M172" s="21" t="n">
        <v>6097</v>
      </c>
    </row>
    <row r="173" s="16" customFormat="true" ht="12" hidden="false" customHeight="true" outlineLevel="0" collapsed="false">
      <c r="A173" s="25" t="s">
        <v>184</v>
      </c>
      <c r="B173" s="21" t="n">
        <v>5</v>
      </c>
      <c r="C173" s="21" t="n">
        <v>34</v>
      </c>
      <c r="D173" s="21" t="n">
        <v>1279</v>
      </c>
      <c r="E173" s="21" t="n">
        <v>570</v>
      </c>
      <c r="F173" s="21" t="n">
        <v>0</v>
      </c>
      <c r="G173" s="21" t="n">
        <v>0</v>
      </c>
      <c r="H173" s="21" t="n">
        <v>1883</v>
      </c>
      <c r="I173" s="21" t="n">
        <v>316</v>
      </c>
      <c r="J173" s="21" t="n">
        <v>539</v>
      </c>
      <c r="K173" s="42" t="n">
        <v>94</v>
      </c>
      <c r="L173" s="17" t="n">
        <v>0</v>
      </c>
      <c r="M173" s="21" t="n">
        <v>948</v>
      </c>
    </row>
    <row r="174" s="16" customFormat="true" ht="12" hidden="false" customHeight="true" outlineLevel="0" collapsed="false">
      <c r="A174" s="43" t="s">
        <v>18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42"/>
      <c r="L174" s="17"/>
      <c r="M174" s="21"/>
    </row>
    <row r="175" s="23" customFormat="true" ht="12" hidden="false" customHeight="true" outlineLevel="0" collapsed="false">
      <c r="A175" s="1" t="s">
        <v>187</v>
      </c>
      <c r="B175" s="17" t="n">
        <v>16</v>
      </c>
      <c r="C175" s="17" t="n">
        <v>433</v>
      </c>
      <c r="D175" s="17" t="n">
        <v>5421</v>
      </c>
      <c r="E175" s="17" t="n">
        <v>4442</v>
      </c>
      <c r="F175" s="17" t="n">
        <v>0</v>
      </c>
      <c r="G175" s="17" t="n">
        <v>0</v>
      </c>
      <c r="H175" s="17" t="n">
        <v>10295</v>
      </c>
      <c r="I175" s="17" t="n">
        <v>1875</v>
      </c>
      <c r="J175" s="17" t="n">
        <v>3750</v>
      </c>
      <c r="K175" s="42" t="n">
        <v>3853</v>
      </c>
      <c r="L175" s="17" t="n">
        <v>0</v>
      </c>
      <c r="M175" s="21" t="n">
        <v>9478</v>
      </c>
    </row>
    <row r="176" s="16" customFormat="true" ht="12" hidden="false" customHeight="true" outlineLevel="0" collapsed="false">
      <c r="A176" s="24" t="s">
        <v>335</v>
      </c>
      <c r="B176" s="21" t="n">
        <v>5</v>
      </c>
      <c r="C176" s="21" t="n">
        <v>7</v>
      </c>
      <c r="D176" s="21" t="n">
        <v>1053</v>
      </c>
      <c r="E176" s="21" t="n">
        <v>376</v>
      </c>
      <c r="F176" s="21" t="n">
        <v>0</v>
      </c>
      <c r="G176" s="21" t="n">
        <v>0</v>
      </c>
      <c r="H176" s="21" t="n">
        <v>1436</v>
      </c>
      <c r="I176" s="21" t="n">
        <v>15</v>
      </c>
      <c r="J176" s="21" t="n">
        <v>148</v>
      </c>
      <c r="K176" s="42" t="n">
        <v>0</v>
      </c>
      <c r="L176" s="17" t="n">
        <v>0</v>
      </c>
      <c r="M176" s="21" t="n">
        <v>163</v>
      </c>
    </row>
    <row r="177" s="23" customFormat="true" ht="12" hidden="false" customHeight="true" outlineLevel="0" collapsed="false">
      <c r="A177" s="14" t="s">
        <v>188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42"/>
      <c r="L177" s="17"/>
      <c r="M177" s="21"/>
    </row>
    <row r="178" s="16" customFormat="true" ht="12" hidden="false" customHeight="true" outlineLevel="0" collapsed="false">
      <c r="A178" s="1" t="s">
        <v>189</v>
      </c>
      <c r="B178" s="21" t="n">
        <v>17</v>
      </c>
      <c r="C178" s="21" t="n">
        <v>595</v>
      </c>
      <c r="D178" s="21" t="n">
        <v>7831</v>
      </c>
      <c r="E178" s="21" t="n">
        <v>4364</v>
      </c>
      <c r="F178" s="21" t="n">
        <v>0</v>
      </c>
      <c r="G178" s="21" t="n">
        <v>0</v>
      </c>
      <c r="H178" s="21" t="n">
        <v>12789</v>
      </c>
      <c r="I178" s="21" t="n">
        <v>3610</v>
      </c>
      <c r="J178" s="21" t="n">
        <v>8676</v>
      </c>
      <c r="K178" s="42" t="n">
        <v>7579</v>
      </c>
      <c r="L178" s="17" t="n">
        <v>0</v>
      </c>
      <c r="M178" s="21" t="n">
        <v>19865</v>
      </c>
    </row>
    <row r="179" s="16" customFormat="true" ht="12" hidden="false" customHeight="true" outlineLevel="0" collapsed="false">
      <c r="A179" s="14" t="s">
        <v>190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42"/>
      <c r="L179" s="17"/>
      <c r="M179" s="21"/>
    </row>
    <row r="180" s="23" customFormat="true" ht="12" hidden="false" customHeight="true" outlineLevel="0" collapsed="false">
      <c r="A180" s="1" t="s">
        <v>191</v>
      </c>
      <c r="B180" s="17" t="n">
        <v>13</v>
      </c>
      <c r="C180" s="17" t="n">
        <v>472</v>
      </c>
      <c r="D180" s="17" t="n">
        <v>4960</v>
      </c>
      <c r="E180" s="17" t="n">
        <v>3576</v>
      </c>
      <c r="F180" s="17" t="n">
        <v>0</v>
      </c>
      <c r="G180" s="17" t="n">
        <v>0</v>
      </c>
      <c r="H180" s="17" t="n">
        <v>9008</v>
      </c>
      <c r="I180" s="17" t="n">
        <v>2295</v>
      </c>
      <c r="J180" s="17" t="n">
        <v>3539</v>
      </c>
      <c r="K180" s="42" t="n">
        <v>3057</v>
      </c>
      <c r="L180" s="17" t="n">
        <v>3</v>
      </c>
      <c r="M180" s="21" t="n">
        <v>8894</v>
      </c>
    </row>
    <row r="181" s="16" customFormat="true" ht="12" hidden="false" customHeight="true" outlineLevel="0" collapsed="false">
      <c r="A181" s="14" t="s">
        <v>192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42"/>
      <c r="L181" s="17"/>
      <c r="M181" s="21"/>
    </row>
    <row r="182" s="16" customFormat="true" ht="12" hidden="false" customHeight="true" outlineLevel="0" collapsed="false">
      <c r="A182" s="1" t="s">
        <v>193</v>
      </c>
      <c r="B182" s="21" t="n">
        <v>19</v>
      </c>
      <c r="C182" s="21" t="n">
        <v>452</v>
      </c>
      <c r="D182" s="21" t="n">
        <v>6106</v>
      </c>
      <c r="E182" s="21" t="n">
        <v>3794</v>
      </c>
      <c r="F182" s="21" t="n">
        <v>0</v>
      </c>
      <c r="G182" s="21" t="n">
        <v>0</v>
      </c>
      <c r="H182" s="21" t="n">
        <v>10353</v>
      </c>
      <c r="I182" s="21" t="n">
        <v>2765</v>
      </c>
      <c r="J182" s="21" t="n">
        <v>6182</v>
      </c>
      <c r="K182" s="42" t="n">
        <v>6499</v>
      </c>
      <c r="L182" s="17" t="n">
        <v>10</v>
      </c>
      <c r="M182" s="21" t="n">
        <v>15456</v>
      </c>
    </row>
    <row r="183" s="16" customFormat="true" ht="12" hidden="false" customHeight="true" outlineLevel="0" collapsed="false">
      <c r="A183" s="1" t="s">
        <v>194</v>
      </c>
      <c r="B183" s="21" t="n">
        <v>4</v>
      </c>
      <c r="C183" s="21" t="n">
        <v>78</v>
      </c>
      <c r="D183" s="21" t="n">
        <v>1765</v>
      </c>
      <c r="E183" s="21" t="n">
        <v>788</v>
      </c>
      <c r="F183" s="21" t="n">
        <v>0</v>
      </c>
      <c r="G183" s="21" t="n">
        <v>0</v>
      </c>
      <c r="H183" s="21" t="n">
        <v>2631</v>
      </c>
      <c r="I183" s="21" t="n">
        <v>1090</v>
      </c>
      <c r="J183" s="21" t="n">
        <v>1114</v>
      </c>
      <c r="K183" s="42" t="n">
        <v>407</v>
      </c>
      <c r="L183" s="17" t="n">
        <v>0</v>
      </c>
      <c r="M183" s="21" t="n">
        <v>2610</v>
      </c>
    </row>
    <row r="184" s="23" customFormat="true" ht="12" hidden="false" customHeight="true" outlineLevel="0" collapsed="false">
      <c r="A184" s="1" t="s">
        <v>195</v>
      </c>
      <c r="B184" s="17" t="n">
        <v>5</v>
      </c>
      <c r="C184" s="17" t="n">
        <v>106</v>
      </c>
      <c r="D184" s="17" t="n">
        <v>2060</v>
      </c>
      <c r="E184" s="17" t="n">
        <v>928</v>
      </c>
      <c r="F184" s="17" t="n">
        <v>0</v>
      </c>
      <c r="G184" s="17" t="n">
        <v>0</v>
      </c>
      <c r="H184" s="17" t="n">
        <v>3094</v>
      </c>
      <c r="I184" s="17" t="n">
        <v>886</v>
      </c>
      <c r="J184" s="17" t="n">
        <v>1273</v>
      </c>
      <c r="K184" s="42" t="n">
        <v>422</v>
      </c>
      <c r="L184" s="17" t="n">
        <v>0</v>
      </c>
      <c r="M184" s="21" t="n">
        <v>2581</v>
      </c>
    </row>
    <row r="185" s="16" customFormat="true" ht="12" hidden="false" customHeight="true" outlineLevel="0" collapsed="false">
      <c r="A185" s="14" t="s">
        <v>196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42"/>
      <c r="L185" s="17"/>
      <c r="M185" s="21"/>
    </row>
    <row r="186" s="16" customFormat="true" ht="12" hidden="false" customHeight="true" outlineLevel="0" collapsed="false">
      <c r="A186" s="1" t="s">
        <v>197</v>
      </c>
      <c r="B186" s="21" t="n">
        <v>9</v>
      </c>
      <c r="C186" s="21" t="n">
        <v>325</v>
      </c>
      <c r="D186" s="21" t="n">
        <v>4057</v>
      </c>
      <c r="E186" s="21" t="n">
        <v>2342</v>
      </c>
      <c r="F186" s="21" t="n">
        <v>0</v>
      </c>
      <c r="G186" s="21" t="n">
        <v>0</v>
      </c>
      <c r="H186" s="21" t="n">
        <v>6724</v>
      </c>
      <c r="I186" s="21" t="n">
        <v>1336</v>
      </c>
      <c r="J186" s="21" t="n">
        <v>1774</v>
      </c>
      <c r="K186" s="42" t="n">
        <v>1815</v>
      </c>
      <c r="L186" s="17" t="n">
        <v>1</v>
      </c>
      <c r="M186" s="21" t="n">
        <v>4926</v>
      </c>
    </row>
    <row r="187" s="16" customFormat="true" ht="12" hidden="false" customHeight="true" outlineLevel="0" collapsed="false">
      <c r="A187" s="1" t="s">
        <v>198</v>
      </c>
      <c r="B187" s="21" t="n">
        <v>4</v>
      </c>
      <c r="C187" s="21" t="n">
        <v>28</v>
      </c>
      <c r="D187" s="21" t="n">
        <v>636</v>
      </c>
      <c r="E187" s="21" t="n">
        <v>411</v>
      </c>
      <c r="F187" s="21" t="n">
        <v>0</v>
      </c>
      <c r="G187" s="21" t="n">
        <v>0</v>
      </c>
      <c r="H187" s="21" t="n">
        <v>1075</v>
      </c>
      <c r="I187" s="21" t="n">
        <v>165</v>
      </c>
      <c r="J187" s="21" t="n">
        <v>250</v>
      </c>
      <c r="K187" s="42" t="n">
        <v>6</v>
      </c>
      <c r="L187" s="17" t="n">
        <v>0</v>
      </c>
      <c r="M187" s="21" t="n">
        <v>421</v>
      </c>
    </row>
    <row r="188" s="16" customFormat="true" ht="12" hidden="false" customHeight="true" outlineLevel="0" collapsed="false">
      <c r="A188" s="43" t="s">
        <v>199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42"/>
      <c r="L188" s="17"/>
      <c r="M188" s="21"/>
    </row>
    <row r="189" s="16" customFormat="true" ht="12" hidden="false" customHeight="true" outlineLevel="0" collapsed="false">
      <c r="A189" s="1" t="s">
        <v>200</v>
      </c>
      <c r="B189" s="21" t="n">
        <v>140</v>
      </c>
      <c r="C189" s="21" t="n">
        <v>3490</v>
      </c>
      <c r="D189" s="21" t="n">
        <v>44106</v>
      </c>
      <c r="E189" s="21" t="n">
        <v>45908</v>
      </c>
      <c r="F189" s="21" t="n">
        <v>0</v>
      </c>
      <c r="G189" s="21" t="n">
        <v>0</v>
      </c>
      <c r="H189" s="21" t="n">
        <v>93504</v>
      </c>
      <c r="I189" s="21" t="n">
        <v>11693</v>
      </c>
      <c r="J189" s="21" t="n">
        <v>68475</v>
      </c>
      <c r="K189" s="42" t="n">
        <v>15691</v>
      </c>
      <c r="L189" s="17" t="n">
        <v>47</v>
      </c>
      <c r="M189" s="21" t="n">
        <v>95906</v>
      </c>
    </row>
    <row r="190" s="16" customFormat="true" ht="12" hidden="false" customHeight="true" outlineLevel="0" collapsed="false">
      <c r="A190" s="1" t="s">
        <v>201</v>
      </c>
      <c r="B190" s="21" t="n">
        <v>4</v>
      </c>
      <c r="C190" s="21" t="n">
        <v>55</v>
      </c>
      <c r="D190" s="21" t="n">
        <v>1447</v>
      </c>
      <c r="E190" s="21" t="n">
        <v>649</v>
      </c>
      <c r="F190" s="21" t="n">
        <v>0</v>
      </c>
      <c r="G190" s="21" t="n">
        <v>0</v>
      </c>
      <c r="H190" s="21" t="n">
        <v>2151</v>
      </c>
      <c r="I190" s="21" t="n">
        <v>570</v>
      </c>
      <c r="J190" s="21" t="n">
        <v>883</v>
      </c>
      <c r="K190" s="42" t="n">
        <v>198</v>
      </c>
      <c r="L190" s="17" t="n">
        <v>0</v>
      </c>
      <c r="M190" s="21" t="n">
        <v>1651</v>
      </c>
    </row>
    <row r="191" s="16" customFormat="true" ht="12" hidden="false" customHeight="true" outlineLevel="0" collapsed="false">
      <c r="A191" s="1" t="s">
        <v>202</v>
      </c>
      <c r="B191" s="21" t="n">
        <v>5</v>
      </c>
      <c r="C191" s="21" t="n">
        <v>98</v>
      </c>
      <c r="D191" s="21" t="n">
        <v>2624</v>
      </c>
      <c r="E191" s="21" t="n">
        <v>1958</v>
      </c>
      <c r="F191" s="21" t="n">
        <v>0</v>
      </c>
      <c r="G191" s="21" t="n">
        <v>0</v>
      </c>
      <c r="H191" s="21" t="n">
        <v>4680</v>
      </c>
      <c r="I191" s="21" t="n">
        <v>430</v>
      </c>
      <c r="J191" s="21" t="n">
        <v>1054</v>
      </c>
      <c r="K191" s="42" t="n">
        <v>6</v>
      </c>
      <c r="L191" s="17" t="n">
        <v>0</v>
      </c>
      <c r="M191" s="21" t="n">
        <v>1490</v>
      </c>
    </row>
    <row r="192" s="16" customFormat="true" ht="12" hidden="false" customHeight="true" outlineLevel="0" collapsed="false">
      <c r="A192" s="1" t="s">
        <v>203</v>
      </c>
      <c r="B192" s="21" t="n">
        <v>7</v>
      </c>
      <c r="C192" s="21" t="n">
        <v>110</v>
      </c>
      <c r="D192" s="21" t="n">
        <v>2725</v>
      </c>
      <c r="E192" s="21" t="n">
        <v>1916</v>
      </c>
      <c r="F192" s="21" t="n">
        <v>0</v>
      </c>
      <c r="G192" s="21" t="n">
        <v>0</v>
      </c>
      <c r="H192" s="21" t="n">
        <v>4750</v>
      </c>
      <c r="I192" s="21" t="n">
        <v>1001</v>
      </c>
      <c r="J192" s="21" t="n">
        <v>1171</v>
      </c>
      <c r="K192" s="42" t="n">
        <v>316</v>
      </c>
      <c r="L192" s="17" t="n">
        <v>0</v>
      </c>
      <c r="M192" s="21" t="n">
        <v>2487</v>
      </c>
    </row>
    <row r="193" s="23" customFormat="true" ht="12" hidden="false" customHeight="true" outlineLevel="0" collapsed="false">
      <c r="A193" s="1" t="s">
        <v>204</v>
      </c>
      <c r="B193" s="17" t="n">
        <v>5</v>
      </c>
      <c r="C193" s="17" t="n">
        <v>75</v>
      </c>
      <c r="D193" s="17" t="n">
        <v>1406</v>
      </c>
      <c r="E193" s="17" t="n">
        <v>1040</v>
      </c>
      <c r="F193" s="17" t="n">
        <v>0</v>
      </c>
      <c r="G193" s="17" t="n">
        <v>0</v>
      </c>
      <c r="H193" s="17" t="n">
        <v>2521</v>
      </c>
      <c r="I193" s="17" t="n">
        <v>600</v>
      </c>
      <c r="J193" s="17" t="n">
        <v>929</v>
      </c>
      <c r="K193" s="42" t="n">
        <v>263</v>
      </c>
      <c r="L193" s="17" t="n">
        <v>0</v>
      </c>
      <c r="M193" s="21" t="n">
        <v>1792</v>
      </c>
    </row>
    <row r="194" s="16" customFormat="true" ht="12" hidden="false" customHeight="true" outlineLevel="0" collapsed="false">
      <c r="A194" s="1" t="s">
        <v>205</v>
      </c>
      <c r="B194" s="21" t="n">
        <v>9</v>
      </c>
      <c r="C194" s="21" t="n">
        <v>80</v>
      </c>
      <c r="D194" s="21" t="n">
        <v>2333</v>
      </c>
      <c r="E194" s="21" t="n">
        <v>2271</v>
      </c>
      <c r="F194" s="21" t="n">
        <v>0</v>
      </c>
      <c r="G194" s="21" t="n">
        <v>0</v>
      </c>
      <c r="H194" s="21" t="n">
        <v>4684</v>
      </c>
      <c r="I194" s="21" t="n">
        <v>667</v>
      </c>
      <c r="J194" s="21" t="n">
        <v>1974</v>
      </c>
      <c r="K194" s="42" t="n">
        <v>242</v>
      </c>
      <c r="L194" s="17" t="n">
        <v>0</v>
      </c>
      <c r="M194" s="21" t="n">
        <v>2883</v>
      </c>
    </row>
    <row r="195" s="23" customFormat="true" ht="12" hidden="false" customHeight="true" outlineLevel="0" collapsed="false">
      <c r="A195" s="1" t="s">
        <v>206</v>
      </c>
      <c r="B195" s="17" t="n">
        <v>10</v>
      </c>
      <c r="C195" s="17" t="n">
        <v>130</v>
      </c>
      <c r="D195" s="17" t="n">
        <v>2971</v>
      </c>
      <c r="E195" s="17" t="n">
        <v>2274</v>
      </c>
      <c r="F195" s="17" t="n">
        <v>0</v>
      </c>
      <c r="G195" s="17" t="n">
        <v>0</v>
      </c>
      <c r="H195" s="17" t="n">
        <v>5374</v>
      </c>
      <c r="I195" s="17" t="n">
        <v>563</v>
      </c>
      <c r="J195" s="17" t="n">
        <v>2322</v>
      </c>
      <c r="K195" s="42" t="n">
        <v>208</v>
      </c>
      <c r="L195" s="17" t="n">
        <v>0</v>
      </c>
      <c r="M195" s="21" t="n">
        <v>3093</v>
      </c>
    </row>
    <row r="196" s="16" customFormat="true" ht="12" hidden="false" customHeight="true" outlineLevel="0" collapsed="false">
      <c r="A196" s="1" t="s">
        <v>207</v>
      </c>
      <c r="B196" s="21" t="n">
        <v>9</v>
      </c>
      <c r="C196" s="21" t="n">
        <v>73</v>
      </c>
      <c r="D196" s="21" t="n">
        <v>1482</v>
      </c>
      <c r="E196" s="21" t="n">
        <v>1738</v>
      </c>
      <c r="F196" s="21" t="n">
        <v>0</v>
      </c>
      <c r="G196" s="21" t="n">
        <v>0</v>
      </c>
      <c r="H196" s="21" t="n">
        <v>3292</v>
      </c>
      <c r="I196" s="21" t="n">
        <v>513</v>
      </c>
      <c r="J196" s="21" t="n">
        <v>1989</v>
      </c>
      <c r="K196" s="42" t="n">
        <v>316</v>
      </c>
      <c r="L196" s="17" t="n">
        <v>92</v>
      </c>
      <c r="M196" s="21" t="n">
        <v>2909</v>
      </c>
    </row>
    <row r="197" s="23" customFormat="true" ht="12" hidden="false" customHeight="true" outlineLevel="0" collapsed="false">
      <c r="A197" s="14" t="s">
        <v>208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42"/>
      <c r="L197" s="17"/>
      <c r="M197" s="21"/>
    </row>
    <row r="198" s="16" customFormat="true" ht="12" hidden="false" customHeight="true" outlineLevel="0" collapsed="false">
      <c r="A198" s="1" t="s">
        <v>209</v>
      </c>
      <c r="B198" s="21" t="n">
        <v>21</v>
      </c>
      <c r="C198" s="21" t="n">
        <v>515</v>
      </c>
      <c r="D198" s="21" t="n">
        <v>6094</v>
      </c>
      <c r="E198" s="21" t="n">
        <v>3966</v>
      </c>
      <c r="F198" s="21" t="n">
        <v>0</v>
      </c>
      <c r="G198" s="21" t="n">
        <v>0</v>
      </c>
      <c r="H198" s="21" t="n">
        <v>10575</v>
      </c>
      <c r="I198" s="21" t="n">
        <v>2324</v>
      </c>
      <c r="J198" s="21" t="n">
        <v>4910</v>
      </c>
      <c r="K198" s="42" t="n">
        <v>1048</v>
      </c>
      <c r="L198" s="17" t="n">
        <v>14</v>
      </c>
      <c r="M198" s="21" t="n">
        <v>8296</v>
      </c>
    </row>
    <row r="199" s="23" customFormat="true" ht="12" hidden="false" customHeight="true" outlineLevel="0" collapsed="false">
      <c r="A199" s="14" t="s">
        <v>210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42"/>
      <c r="L199" s="17"/>
      <c r="M199" s="21"/>
    </row>
    <row r="200" s="16" customFormat="true" ht="12" hidden="false" customHeight="true" outlineLevel="0" collapsed="false">
      <c r="A200" s="1" t="s">
        <v>211</v>
      </c>
      <c r="B200" s="21" t="n">
        <v>30</v>
      </c>
      <c r="C200" s="21" t="n">
        <v>657</v>
      </c>
      <c r="D200" s="21" t="n">
        <v>10041</v>
      </c>
      <c r="E200" s="21" t="n">
        <v>10397</v>
      </c>
      <c r="F200" s="21" t="n">
        <v>0</v>
      </c>
      <c r="G200" s="21" t="n">
        <v>0</v>
      </c>
      <c r="H200" s="21" t="n">
        <v>21095</v>
      </c>
      <c r="I200" s="21" t="n">
        <v>3303</v>
      </c>
      <c r="J200" s="21" t="n">
        <v>10421</v>
      </c>
      <c r="K200" s="42" t="n">
        <v>3011</v>
      </c>
      <c r="L200" s="17" t="n">
        <v>6</v>
      </c>
      <c r="M200" s="21" t="n">
        <v>16740</v>
      </c>
    </row>
    <row r="201" s="23" customFormat="true" ht="12" hidden="false" customHeight="true" outlineLevel="0" collapsed="false">
      <c r="A201" s="14" t="s">
        <v>212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42"/>
      <c r="L201" s="17"/>
      <c r="M201" s="21"/>
    </row>
    <row r="202" s="16" customFormat="true" ht="12" hidden="false" customHeight="true" outlineLevel="0" collapsed="false">
      <c r="A202" s="1" t="s">
        <v>213</v>
      </c>
      <c r="B202" s="21" t="n">
        <v>14</v>
      </c>
      <c r="C202" s="21" t="n">
        <v>250</v>
      </c>
      <c r="D202" s="21" t="n">
        <v>5140</v>
      </c>
      <c r="E202" s="21" t="n">
        <v>4309</v>
      </c>
      <c r="F202" s="21" t="n">
        <v>0</v>
      </c>
      <c r="G202" s="21" t="n">
        <v>0</v>
      </c>
      <c r="H202" s="21" t="n">
        <v>9699</v>
      </c>
      <c r="I202" s="21" t="n">
        <v>2053</v>
      </c>
      <c r="J202" s="21" t="n">
        <v>3468</v>
      </c>
      <c r="K202" s="42" t="n">
        <v>3717</v>
      </c>
      <c r="L202" s="17" t="n">
        <v>0</v>
      </c>
      <c r="M202" s="21" t="n">
        <v>9239</v>
      </c>
    </row>
    <row r="203" s="16" customFormat="true" ht="12" hidden="false" customHeight="true" outlineLevel="0" collapsed="false">
      <c r="A203" s="14" t="s">
        <v>214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42"/>
      <c r="L203" s="17"/>
      <c r="M203" s="21"/>
    </row>
    <row r="204" s="16" customFormat="true" ht="12" hidden="false" customHeight="true" outlineLevel="0" collapsed="false">
      <c r="A204" s="1" t="s">
        <v>215</v>
      </c>
      <c r="B204" s="21" t="n">
        <v>14</v>
      </c>
      <c r="C204" s="21" t="n">
        <v>329</v>
      </c>
      <c r="D204" s="21" t="n">
        <v>5008</v>
      </c>
      <c r="E204" s="21" t="n">
        <v>3802</v>
      </c>
      <c r="F204" s="21" t="n">
        <v>0</v>
      </c>
      <c r="G204" s="21" t="n">
        <v>0</v>
      </c>
      <c r="H204" s="21" t="n">
        <v>9139</v>
      </c>
      <c r="I204" s="21" t="n">
        <v>2163</v>
      </c>
      <c r="J204" s="21" t="n">
        <v>4157</v>
      </c>
      <c r="K204" s="42" t="n">
        <v>1574</v>
      </c>
      <c r="L204" s="17" t="n">
        <v>9</v>
      </c>
      <c r="M204" s="21" t="n">
        <v>7903</v>
      </c>
    </row>
    <row r="205" s="16" customFormat="true" ht="12" hidden="false" customHeight="true" outlineLevel="0" collapsed="false">
      <c r="A205" s="14" t="s">
        <v>216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42"/>
      <c r="L205" s="17"/>
      <c r="M205" s="21"/>
    </row>
    <row r="206" s="16" customFormat="true" ht="12" hidden="false" customHeight="true" outlineLevel="0" collapsed="false">
      <c r="A206" s="1" t="s">
        <v>217</v>
      </c>
      <c r="B206" s="21" t="n">
        <v>9</v>
      </c>
      <c r="C206" s="21" t="n">
        <v>293</v>
      </c>
      <c r="D206" s="21" t="n">
        <v>3317</v>
      </c>
      <c r="E206" s="21" t="n">
        <v>2235</v>
      </c>
      <c r="F206" s="21" t="n">
        <v>0</v>
      </c>
      <c r="G206" s="21" t="n">
        <v>0</v>
      </c>
      <c r="H206" s="21" t="n">
        <v>5845</v>
      </c>
      <c r="I206" s="21" t="n">
        <v>1296</v>
      </c>
      <c r="J206" s="21" t="n">
        <v>1923</v>
      </c>
      <c r="K206" s="42" t="n">
        <v>819</v>
      </c>
      <c r="L206" s="17" t="n">
        <v>1</v>
      </c>
      <c r="M206" s="21" t="n">
        <v>4040</v>
      </c>
    </row>
    <row r="207" s="23" customFormat="true" ht="12" hidden="false" customHeight="true" outlineLevel="0" collapsed="false">
      <c r="A207" s="14" t="s">
        <v>218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42"/>
      <c r="L207" s="17"/>
      <c r="M207" s="21"/>
    </row>
    <row r="208" s="16" customFormat="true" ht="12" hidden="false" customHeight="true" outlineLevel="0" collapsed="false">
      <c r="A208" s="1" t="s">
        <v>219</v>
      </c>
      <c r="B208" s="21" t="n">
        <v>12</v>
      </c>
      <c r="C208" s="21" t="n">
        <v>154</v>
      </c>
      <c r="D208" s="21" t="n">
        <v>3772</v>
      </c>
      <c r="E208" s="21" t="n">
        <v>2366</v>
      </c>
      <c r="F208" s="21" t="n">
        <v>0</v>
      </c>
      <c r="G208" s="21" t="n">
        <v>0</v>
      </c>
      <c r="H208" s="21" t="n">
        <v>6292</v>
      </c>
      <c r="I208" s="21" t="n">
        <v>1475</v>
      </c>
      <c r="J208" s="21" t="n">
        <v>3205</v>
      </c>
      <c r="K208" s="42" t="n">
        <v>1275</v>
      </c>
      <c r="L208" s="17" t="n">
        <v>0</v>
      </c>
      <c r="M208" s="21" t="n">
        <v>5954</v>
      </c>
    </row>
    <row r="209" s="23" customFormat="true" ht="12" hidden="false" customHeight="true" outlineLevel="0" collapsed="false">
      <c r="A209" s="1" t="s">
        <v>220</v>
      </c>
      <c r="B209" s="17" t="n">
        <v>6</v>
      </c>
      <c r="C209" s="17" t="n">
        <v>67</v>
      </c>
      <c r="D209" s="17" t="n">
        <v>1628</v>
      </c>
      <c r="E209" s="17" t="n">
        <v>1161</v>
      </c>
      <c r="F209" s="17" t="n">
        <v>0</v>
      </c>
      <c r="G209" s="17" t="n">
        <v>0</v>
      </c>
      <c r="H209" s="17" t="n">
        <v>2857</v>
      </c>
      <c r="I209" s="17" t="n">
        <v>477</v>
      </c>
      <c r="J209" s="17" t="n">
        <v>1029</v>
      </c>
      <c r="K209" s="42" t="n">
        <v>166</v>
      </c>
      <c r="L209" s="17" t="n">
        <v>0</v>
      </c>
      <c r="M209" s="21" t="n">
        <v>1672</v>
      </c>
    </row>
    <row r="210" s="16" customFormat="true" ht="12" hidden="false" customHeight="true" outlineLevel="0" collapsed="false">
      <c r="A210" s="14" t="s">
        <v>221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42"/>
      <c r="L210" s="17"/>
      <c r="M210" s="21"/>
    </row>
    <row r="211" s="16" customFormat="true" ht="12" hidden="false" customHeight="true" outlineLevel="0" collapsed="false">
      <c r="A211" s="1" t="s">
        <v>222</v>
      </c>
      <c r="B211" s="21" t="n">
        <v>39</v>
      </c>
      <c r="C211" s="21" t="n">
        <v>894</v>
      </c>
      <c r="D211" s="21" t="n">
        <v>11715</v>
      </c>
      <c r="E211" s="21" t="n">
        <v>9160</v>
      </c>
      <c r="F211" s="21" t="n">
        <v>0</v>
      </c>
      <c r="G211" s="21" t="n">
        <v>0</v>
      </c>
      <c r="H211" s="21" t="n">
        <v>21770</v>
      </c>
      <c r="I211" s="21" t="n">
        <v>3725</v>
      </c>
      <c r="J211" s="21" t="n">
        <v>12286</v>
      </c>
      <c r="K211" s="42" t="n">
        <v>7810</v>
      </c>
      <c r="L211" s="17" t="n">
        <v>4</v>
      </c>
      <c r="M211" s="21" t="n">
        <v>23826</v>
      </c>
    </row>
    <row r="212" s="23" customFormat="true" ht="12" hidden="false" customHeight="true" outlineLevel="0" collapsed="false">
      <c r="A212" s="1" t="s">
        <v>223</v>
      </c>
      <c r="B212" s="17" t="n">
        <v>5</v>
      </c>
      <c r="C212" s="17" t="n">
        <v>55</v>
      </c>
      <c r="D212" s="17" t="n">
        <v>1498</v>
      </c>
      <c r="E212" s="17" t="n">
        <v>1019</v>
      </c>
      <c r="F212" s="17" t="n">
        <v>0</v>
      </c>
      <c r="G212" s="17" t="n">
        <v>0</v>
      </c>
      <c r="H212" s="17" t="n">
        <v>2572</v>
      </c>
      <c r="I212" s="17" t="n">
        <v>574</v>
      </c>
      <c r="J212" s="17" t="n">
        <v>785</v>
      </c>
      <c r="K212" s="42" t="n">
        <v>119</v>
      </c>
      <c r="L212" s="17" t="n">
        <v>0</v>
      </c>
      <c r="M212" s="21" t="n">
        <v>1478</v>
      </c>
    </row>
    <row r="213" s="16" customFormat="true" ht="12" hidden="false" customHeight="true" outlineLevel="0" collapsed="false">
      <c r="A213" s="1" t="s">
        <v>224</v>
      </c>
      <c r="B213" s="21" t="n">
        <v>5</v>
      </c>
      <c r="C213" s="21" t="n">
        <v>95</v>
      </c>
      <c r="D213" s="21" t="n">
        <v>2108</v>
      </c>
      <c r="E213" s="21" t="n">
        <v>1640</v>
      </c>
      <c r="F213" s="21" t="n">
        <v>0</v>
      </c>
      <c r="G213" s="21" t="n">
        <v>0</v>
      </c>
      <c r="H213" s="21" t="n">
        <v>3844</v>
      </c>
      <c r="I213" s="21" t="n">
        <v>592</v>
      </c>
      <c r="J213" s="21" t="n">
        <v>1293</v>
      </c>
      <c r="K213" s="42" t="n">
        <v>535</v>
      </c>
      <c r="L213" s="17" t="n">
        <v>0</v>
      </c>
      <c r="M213" s="21" t="n">
        <v>2419</v>
      </c>
    </row>
    <row r="214" s="23" customFormat="true" ht="12" hidden="false" customHeight="true" outlineLevel="0" collapsed="false">
      <c r="A214" s="1" t="s">
        <v>225</v>
      </c>
      <c r="B214" s="17" t="n">
        <v>12</v>
      </c>
      <c r="C214" s="17" t="n">
        <v>116</v>
      </c>
      <c r="D214" s="17" t="n">
        <v>6059</v>
      </c>
      <c r="E214" s="17" t="n">
        <v>4505</v>
      </c>
      <c r="F214" s="17" t="n">
        <v>0</v>
      </c>
      <c r="G214" s="17" t="n">
        <v>0</v>
      </c>
      <c r="H214" s="17" t="n">
        <v>10679</v>
      </c>
      <c r="I214" s="17" t="n">
        <v>1128</v>
      </c>
      <c r="J214" s="17" t="n">
        <v>1664</v>
      </c>
      <c r="K214" s="42" t="n">
        <v>424</v>
      </c>
      <c r="L214" s="17" t="n">
        <v>11</v>
      </c>
      <c r="M214" s="21" t="n">
        <v>3226</v>
      </c>
    </row>
    <row r="215" s="16" customFormat="true" ht="12" hidden="false" customHeight="true" outlineLevel="0" collapsed="false">
      <c r="A215" s="14" t="s">
        <v>226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42"/>
      <c r="L215" s="17"/>
      <c r="M215" s="21"/>
    </row>
    <row r="216" s="23" customFormat="true" ht="12" hidden="false" customHeight="true" outlineLevel="0" collapsed="false">
      <c r="A216" s="1" t="s">
        <v>227</v>
      </c>
      <c r="B216" s="17" t="n">
        <v>7</v>
      </c>
      <c r="C216" s="17" t="n">
        <v>202</v>
      </c>
      <c r="D216" s="17" t="n">
        <v>856</v>
      </c>
      <c r="E216" s="17" t="n">
        <v>399</v>
      </c>
      <c r="F216" s="17" t="n">
        <v>0</v>
      </c>
      <c r="G216" s="17" t="n">
        <v>0</v>
      </c>
      <c r="H216" s="17" t="n">
        <v>1458</v>
      </c>
      <c r="I216" s="17" t="n">
        <v>256</v>
      </c>
      <c r="J216" s="17" t="n">
        <v>636</v>
      </c>
      <c r="K216" s="42" t="n">
        <v>97</v>
      </c>
      <c r="L216" s="17" t="n">
        <v>0</v>
      </c>
      <c r="M216" s="21" t="n">
        <v>988</v>
      </c>
    </row>
    <row r="217" s="16" customFormat="true" ht="12" hidden="false" customHeight="true" outlineLevel="0" collapsed="false">
      <c r="A217" s="14" t="s">
        <v>228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42"/>
      <c r="L217" s="17"/>
      <c r="M217" s="21"/>
    </row>
    <row r="218" s="23" customFormat="true" ht="12" hidden="false" customHeight="true" outlineLevel="0" collapsed="false">
      <c r="A218" s="1" t="s">
        <v>229</v>
      </c>
      <c r="B218" s="17" t="n">
        <v>35</v>
      </c>
      <c r="C218" s="17" t="n">
        <v>745</v>
      </c>
      <c r="D218" s="17" t="n">
        <v>12675</v>
      </c>
      <c r="E218" s="17" t="n">
        <v>12581</v>
      </c>
      <c r="F218" s="17" t="n">
        <v>0</v>
      </c>
      <c r="G218" s="17" t="n">
        <v>0</v>
      </c>
      <c r="H218" s="17" t="n">
        <v>26001</v>
      </c>
      <c r="I218" s="17" t="n">
        <v>5109</v>
      </c>
      <c r="J218" s="17" t="n">
        <v>25400</v>
      </c>
      <c r="K218" s="42" t="n">
        <v>7748</v>
      </c>
      <c r="L218" s="17" t="n">
        <v>14</v>
      </c>
      <c r="M218" s="21" t="n">
        <v>38272</v>
      </c>
    </row>
    <row r="219" s="16" customFormat="true" ht="12" hidden="false" customHeight="true" outlineLevel="0" collapsed="false">
      <c r="A219" s="1" t="s">
        <v>230</v>
      </c>
      <c r="B219" s="21" t="n">
        <v>8</v>
      </c>
      <c r="C219" s="21" t="n">
        <v>64</v>
      </c>
      <c r="D219" s="21" t="n">
        <v>2452</v>
      </c>
      <c r="E219" s="21" t="n">
        <v>2194</v>
      </c>
      <c r="F219" s="21" t="n">
        <v>0</v>
      </c>
      <c r="G219" s="21" t="n">
        <v>0</v>
      </c>
      <c r="H219" s="21" t="n">
        <v>4710</v>
      </c>
      <c r="I219" s="21" t="n">
        <v>769</v>
      </c>
      <c r="J219" s="21" t="n">
        <v>1619</v>
      </c>
      <c r="K219" s="42" t="n">
        <v>1402</v>
      </c>
      <c r="L219" s="17" t="n">
        <v>1</v>
      </c>
      <c r="M219" s="21" t="n">
        <v>3790</v>
      </c>
    </row>
    <row r="220" s="23" customFormat="true" ht="12" hidden="false" customHeight="true" outlineLevel="0" collapsed="false">
      <c r="A220" s="14" t="s">
        <v>231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42"/>
      <c r="L220" s="17"/>
      <c r="M220" s="21"/>
    </row>
    <row r="221" s="16" customFormat="true" ht="12" hidden="false" customHeight="true" outlineLevel="0" collapsed="false">
      <c r="A221" s="1" t="s">
        <v>232</v>
      </c>
      <c r="B221" s="21" t="n">
        <v>8</v>
      </c>
      <c r="C221" s="21" t="n">
        <v>150</v>
      </c>
      <c r="D221" s="21" t="n">
        <v>3302</v>
      </c>
      <c r="E221" s="21" t="n">
        <v>2769</v>
      </c>
      <c r="F221" s="21" t="n">
        <v>0</v>
      </c>
      <c r="G221" s="21" t="n">
        <v>0</v>
      </c>
      <c r="H221" s="21" t="n">
        <v>6222</v>
      </c>
      <c r="I221" s="21" t="n">
        <v>724</v>
      </c>
      <c r="J221" s="21" t="n">
        <v>1161</v>
      </c>
      <c r="K221" s="42" t="n">
        <v>1708</v>
      </c>
      <c r="L221" s="17" t="n">
        <v>47</v>
      </c>
      <c r="M221" s="21" t="n">
        <v>3640</v>
      </c>
    </row>
    <row r="222" s="23" customFormat="true" ht="12" hidden="false" customHeight="true" outlineLevel="0" collapsed="false">
      <c r="A222" s="14" t="s">
        <v>233</v>
      </c>
      <c r="B222" s="17" t="n">
        <v>0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42" t="n">
        <v>0</v>
      </c>
      <c r="L222" s="17" t="n">
        <v>0</v>
      </c>
      <c r="M222" s="21" t="n">
        <v>0</v>
      </c>
    </row>
    <row r="223" s="16" customFormat="true" ht="12" hidden="false" customHeight="true" outlineLevel="0" collapsed="false">
      <c r="A223" s="1" t="s">
        <v>234</v>
      </c>
      <c r="B223" s="21" t="n">
        <v>15</v>
      </c>
      <c r="C223" s="21" t="n">
        <v>407</v>
      </c>
      <c r="D223" s="21" t="n">
        <v>5595</v>
      </c>
      <c r="E223" s="21" t="n">
        <v>4052</v>
      </c>
      <c r="F223" s="21" t="n">
        <v>0</v>
      </c>
      <c r="G223" s="21" t="n">
        <v>0</v>
      </c>
      <c r="H223" s="21" t="n">
        <v>10054</v>
      </c>
      <c r="I223" s="21" t="n">
        <v>2740</v>
      </c>
      <c r="J223" s="21" t="n">
        <v>5211</v>
      </c>
      <c r="K223" s="42" t="n">
        <v>2636</v>
      </c>
      <c r="L223" s="17" t="n">
        <v>21</v>
      </c>
      <c r="M223" s="21" t="n">
        <v>10608</v>
      </c>
    </row>
    <row r="224" s="16" customFormat="true" ht="12" hidden="false" customHeight="true" outlineLevel="0" collapsed="false">
      <c r="A224" s="1" t="s">
        <v>235</v>
      </c>
      <c r="B224" s="21" t="n">
        <v>4</v>
      </c>
      <c r="C224" s="21" t="n">
        <v>67</v>
      </c>
      <c r="D224" s="21" t="n">
        <v>1394</v>
      </c>
      <c r="E224" s="21" t="n">
        <v>740</v>
      </c>
      <c r="F224" s="21" t="n">
        <v>0</v>
      </c>
      <c r="G224" s="21" t="n">
        <v>0</v>
      </c>
      <c r="H224" s="21" t="n">
        <v>2201</v>
      </c>
      <c r="I224" s="21" t="n">
        <v>695</v>
      </c>
      <c r="J224" s="21" t="n">
        <v>1450</v>
      </c>
      <c r="K224" s="42" t="n">
        <v>1758</v>
      </c>
      <c r="L224" s="17" t="n">
        <v>0</v>
      </c>
      <c r="M224" s="21" t="n">
        <v>3903</v>
      </c>
    </row>
    <row r="225" s="16" customFormat="true" ht="12" hidden="false" customHeight="true" outlineLevel="0" collapsed="false">
      <c r="A225" s="14" t="s">
        <v>236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42"/>
      <c r="L225" s="17"/>
      <c r="M225" s="21"/>
    </row>
    <row r="226" s="23" customFormat="true" ht="12" hidden="false" customHeight="true" outlineLevel="0" collapsed="false">
      <c r="A226" s="1" t="s">
        <v>237</v>
      </c>
      <c r="B226" s="17" t="n">
        <v>10</v>
      </c>
      <c r="C226" s="17" t="n">
        <v>188</v>
      </c>
      <c r="D226" s="17" t="n">
        <v>3447</v>
      </c>
      <c r="E226" s="17" t="n">
        <v>2943</v>
      </c>
      <c r="F226" s="17" t="n">
        <v>0</v>
      </c>
      <c r="G226" s="17" t="n">
        <v>0</v>
      </c>
      <c r="H226" s="17" t="n">
        <v>6578</v>
      </c>
      <c r="I226" s="17" t="n">
        <v>1006</v>
      </c>
      <c r="J226" s="17" t="n">
        <v>2313</v>
      </c>
      <c r="K226" s="42" t="n">
        <v>1588</v>
      </c>
      <c r="L226" s="17" t="n">
        <v>0</v>
      </c>
      <c r="M226" s="21" t="n">
        <v>4906</v>
      </c>
    </row>
    <row r="227" s="16" customFormat="true" ht="12" hidden="false" customHeight="true" outlineLevel="0" collapsed="false">
      <c r="A227" s="14" t="s">
        <v>238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42"/>
      <c r="L227" s="17"/>
      <c r="M227" s="21"/>
    </row>
    <row r="228" s="16" customFormat="true" ht="12" hidden="false" customHeight="true" outlineLevel="0" collapsed="false">
      <c r="A228" s="1" t="s">
        <v>239</v>
      </c>
      <c r="B228" s="21" t="n">
        <v>12</v>
      </c>
      <c r="C228" s="21" t="n">
        <v>378</v>
      </c>
      <c r="D228" s="21" t="n">
        <v>3644</v>
      </c>
      <c r="E228" s="21" t="n">
        <v>4359</v>
      </c>
      <c r="F228" s="21" t="n">
        <v>0</v>
      </c>
      <c r="G228" s="21" t="n">
        <v>0</v>
      </c>
      <c r="H228" s="21" t="n">
        <v>8382</v>
      </c>
      <c r="I228" s="21" t="n">
        <v>1521</v>
      </c>
      <c r="J228" s="21" t="n">
        <v>2164</v>
      </c>
      <c r="K228" s="42" t="n">
        <v>1768</v>
      </c>
      <c r="L228" s="17" t="n">
        <v>0</v>
      </c>
      <c r="M228" s="21" t="n">
        <v>5452</v>
      </c>
    </row>
    <row r="229" s="23" customFormat="true" ht="12" hidden="false" customHeight="true" outlineLevel="0" collapsed="false">
      <c r="A229" s="1" t="s">
        <v>240</v>
      </c>
      <c r="B229" s="17" t="n">
        <v>6</v>
      </c>
      <c r="C229" s="17" t="n">
        <v>105</v>
      </c>
      <c r="D229" s="17" t="n">
        <v>1872</v>
      </c>
      <c r="E229" s="17" t="n">
        <v>1899</v>
      </c>
      <c r="F229" s="17" t="n">
        <v>0</v>
      </c>
      <c r="G229" s="17" t="n">
        <v>0</v>
      </c>
      <c r="H229" s="17" t="n">
        <v>3876</v>
      </c>
      <c r="I229" s="17" t="n">
        <v>801</v>
      </c>
      <c r="J229" s="17" t="n">
        <v>726</v>
      </c>
      <c r="K229" s="42" t="n">
        <v>692</v>
      </c>
      <c r="L229" s="17" t="n">
        <v>1</v>
      </c>
      <c r="M229" s="21" t="n">
        <v>2219</v>
      </c>
    </row>
    <row r="230" s="16" customFormat="true" ht="12" hidden="false" customHeight="true" outlineLevel="0" collapsed="false">
      <c r="A230" s="14" t="s">
        <v>241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42"/>
      <c r="L230" s="17"/>
      <c r="M230" s="21"/>
    </row>
    <row r="231" s="16" customFormat="true" ht="12" hidden="false" customHeight="true" outlineLevel="0" collapsed="false">
      <c r="A231" s="1" t="s">
        <v>242</v>
      </c>
      <c r="B231" s="21" t="n">
        <v>42</v>
      </c>
      <c r="C231" s="21" t="n">
        <v>983</v>
      </c>
      <c r="D231" s="21" t="n">
        <v>14360</v>
      </c>
      <c r="E231" s="21" t="n">
        <v>14724</v>
      </c>
      <c r="F231" s="21" t="n">
        <v>0</v>
      </c>
      <c r="G231" s="21" t="n">
        <v>0</v>
      </c>
      <c r="H231" s="21" t="n">
        <v>30067</v>
      </c>
      <c r="I231" s="21" t="n">
        <v>4585</v>
      </c>
      <c r="J231" s="21" t="n">
        <v>29669</v>
      </c>
      <c r="K231" s="42" t="n">
        <v>5277</v>
      </c>
      <c r="L231" s="17" t="n">
        <v>22</v>
      </c>
      <c r="M231" s="21" t="n">
        <v>39552</v>
      </c>
    </row>
    <row r="232" s="16" customFormat="true" ht="12" hidden="false" customHeight="true" outlineLevel="0" collapsed="false">
      <c r="A232" s="14" t="s">
        <v>243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42"/>
      <c r="L232" s="17"/>
      <c r="M232" s="21"/>
    </row>
    <row r="233" s="16" customFormat="true" ht="12" hidden="false" customHeight="true" outlineLevel="0" collapsed="false">
      <c r="A233" s="1" t="s">
        <v>244</v>
      </c>
      <c r="B233" s="21" t="n">
        <v>12</v>
      </c>
      <c r="C233" s="21" t="n">
        <v>317</v>
      </c>
      <c r="D233" s="21" t="n">
        <v>3608</v>
      </c>
      <c r="E233" s="21" t="n">
        <v>2804</v>
      </c>
      <c r="F233" s="21" t="n">
        <v>0</v>
      </c>
      <c r="G233" s="21" t="n">
        <v>0</v>
      </c>
      <c r="H233" s="21" t="n">
        <v>6730</v>
      </c>
      <c r="I233" s="21" t="n">
        <v>1391</v>
      </c>
      <c r="J233" s="21" t="n">
        <v>3053</v>
      </c>
      <c r="K233" s="42" t="n">
        <v>3455</v>
      </c>
      <c r="L233" s="17" t="n">
        <v>31</v>
      </c>
      <c r="M233" s="21" t="n">
        <v>7929</v>
      </c>
    </row>
    <row r="234" s="23" customFormat="true" ht="12" hidden="false" customHeight="true" outlineLevel="0" collapsed="false">
      <c r="A234" s="1" t="s">
        <v>245</v>
      </c>
      <c r="B234" s="17" t="n">
        <v>6</v>
      </c>
      <c r="C234" s="17" t="n">
        <v>42</v>
      </c>
      <c r="D234" s="17" t="n">
        <v>1538</v>
      </c>
      <c r="E234" s="17" t="n">
        <v>2065</v>
      </c>
      <c r="F234" s="17" t="n">
        <v>0</v>
      </c>
      <c r="G234" s="17" t="n">
        <v>0</v>
      </c>
      <c r="H234" s="17" t="n">
        <v>3646</v>
      </c>
      <c r="I234" s="17" t="n">
        <v>716</v>
      </c>
      <c r="J234" s="17" t="n">
        <v>674</v>
      </c>
      <c r="K234" s="42" t="n">
        <v>348</v>
      </c>
      <c r="L234" s="17" t="n">
        <v>0</v>
      </c>
      <c r="M234" s="21" t="n">
        <v>1738</v>
      </c>
    </row>
    <row r="235" s="16" customFormat="true" ht="12" hidden="false" customHeight="true" outlineLevel="0" collapsed="false">
      <c r="A235" s="1" t="s">
        <v>246</v>
      </c>
      <c r="B235" s="21" t="n">
        <v>5</v>
      </c>
      <c r="C235" s="21" t="n">
        <v>33</v>
      </c>
      <c r="D235" s="21" t="n">
        <v>1160</v>
      </c>
      <c r="E235" s="21" t="n">
        <v>1444</v>
      </c>
      <c r="F235" s="21" t="n">
        <v>0</v>
      </c>
      <c r="G235" s="21" t="n">
        <v>0</v>
      </c>
      <c r="H235" s="21" t="n">
        <v>2637</v>
      </c>
      <c r="I235" s="21" t="n">
        <v>641</v>
      </c>
      <c r="J235" s="21" t="n">
        <v>1919</v>
      </c>
      <c r="K235" s="42" t="n">
        <v>1165</v>
      </c>
      <c r="L235" s="17" t="n">
        <v>1</v>
      </c>
      <c r="M235" s="21" t="n">
        <v>3725</v>
      </c>
    </row>
    <row r="236" s="16" customFormat="true" ht="12" hidden="false" customHeight="true" outlineLevel="0" collapsed="false">
      <c r="A236" s="14" t="s">
        <v>247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42"/>
      <c r="L236" s="17"/>
      <c r="M236" s="21"/>
    </row>
    <row r="237" s="16" customFormat="true" ht="12" hidden="false" customHeight="true" outlineLevel="0" collapsed="false">
      <c r="A237" s="1" t="s">
        <v>248</v>
      </c>
      <c r="B237" s="21" t="n">
        <v>20</v>
      </c>
      <c r="C237" s="21" t="n">
        <v>230</v>
      </c>
      <c r="D237" s="21" t="n">
        <v>4090</v>
      </c>
      <c r="E237" s="21" t="n">
        <v>3839</v>
      </c>
      <c r="F237" s="21" t="n">
        <v>0</v>
      </c>
      <c r="G237" s="21" t="n">
        <v>0</v>
      </c>
      <c r="H237" s="21" t="n">
        <v>8159</v>
      </c>
      <c r="I237" s="21" t="n">
        <v>1553</v>
      </c>
      <c r="J237" s="21" t="n">
        <v>5239</v>
      </c>
      <c r="K237" s="42" t="n">
        <v>3828</v>
      </c>
      <c r="L237" s="17" t="n">
        <v>1</v>
      </c>
      <c r="M237" s="21" t="n">
        <v>10621</v>
      </c>
    </row>
    <row r="238" s="23" customFormat="true" ht="12" hidden="false" customHeight="true" outlineLevel="0" collapsed="false">
      <c r="A238" s="1" t="s">
        <v>249</v>
      </c>
      <c r="B238" s="17" t="n">
        <v>8</v>
      </c>
      <c r="C238" s="17" t="n">
        <v>81</v>
      </c>
      <c r="D238" s="17" t="n">
        <v>2999</v>
      </c>
      <c r="E238" s="17" t="n">
        <v>2238</v>
      </c>
      <c r="F238" s="17" t="n">
        <v>0</v>
      </c>
      <c r="G238" s="17" t="n">
        <v>0</v>
      </c>
      <c r="H238" s="17" t="n">
        <v>5318</v>
      </c>
      <c r="I238" s="17" t="n">
        <v>1023</v>
      </c>
      <c r="J238" s="17" t="n">
        <v>1123</v>
      </c>
      <c r="K238" s="42" t="n">
        <v>1007</v>
      </c>
      <c r="L238" s="17" t="n">
        <v>0</v>
      </c>
      <c r="M238" s="21" t="n">
        <v>3153</v>
      </c>
    </row>
    <row r="239" s="23" customFormat="true" ht="12" hidden="false" customHeight="true" outlineLevel="0" collapsed="false">
      <c r="A239" s="1" t="s">
        <v>338</v>
      </c>
      <c r="B239" s="17" t="n">
        <v>4</v>
      </c>
      <c r="C239" s="17" t="n">
        <v>63</v>
      </c>
      <c r="D239" s="17" t="n">
        <v>1037</v>
      </c>
      <c r="E239" s="17" t="n">
        <v>1045</v>
      </c>
      <c r="F239" s="17" t="n">
        <v>0</v>
      </c>
      <c r="G239" s="17" t="n">
        <v>0</v>
      </c>
      <c r="H239" s="17" t="n">
        <v>2145</v>
      </c>
      <c r="I239" s="17" t="n">
        <v>762</v>
      </c>
      <c r="J239" s="17" t="n">
        <v>796</v>
      </c>
      <c r="K239" s="42" t="n">
        <v>1134</v>
      </c>
      <c r="L239" s="17" t="n">
        <v>0</v>
      </c>
      <c r="M239" s="21" t="n">
        <v>2693</v>
      </c>
    </row>
    <row r="240" s="16" customFormat="true" ht="12" hidden="false" customHeight="true" outlineLevel="0" collapsed="false">
      <c r="A240" s="14" t="s">
        <v>251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42"/>
      <c r="L240" s="17"/>
      <c r="M240" s="21"/>
    </row>
    <row r="241" s="16" customFormat="true" ht="12" hidden="false" customHeight="true" outlineLevel="0" collapsed="false">
      <c r="A241" s="1" t="s">
        <v>252</v>
      </c>
      <c r="B241" s="21" t="n">
        <v>29</v>
      </c>
      <c r="C241" s="21" t="n">
        <v>779</v>
      </c>
      <c r="D241" s="21" t="n">
        <v>9646</v>
      </c>
      <c r="E241" s="21" t="n">
        <v>10952</v>
      </c>
      <c r="F241" s="21" t="n">
        <v>0</v>
      </c>
      <c r="G241" s="21" t="n">
        <v>0</v>
      </c>
      <c r="H241" s="21" t="n">
        <v>21377</v>
      </c>
      <c r="I241" s="21" t="n">
        <v>3290</v>
      </c>
      <c r="J241" s="21" t="n">
        <v>13518</v>
      </c>
      <c r="K241" s="42" t="n">
        <v>5251</v>
      </c>
      <c r="L241" s="17" t="n">
        <v>8</v>
      </c>
      <c r="M241" s="21" t="n">
        <v>22066</v>
      </c>
    </row>
    <row r="242" s="16" customFormat="true" ht="12" hidden="false" customHeight="true" outlineLevel="0" collapsed="false">
      <c r="A242" s="1" t="s">
        <v>253</v>
      </c>
      <c r="B242" s="21" t="n">
        <v>8</v>
      </c>
      <c r="C242" s="21" t="n">
        <v>52</v>
      </c>
      <c r="D242" s="21" t="n">
        <v>2312</v>
      </c>
      <c r="E242" s="21" t="n">
        <v>4712</v>
      </c>
      <c r="F242" s="21" t="n">
        <v>0</v>
      </c>
      <c r="G242" s="21" t="n">
        <v>0</v>
      </c>
      <c r="H242" s="21" t="n">
        <v>7076</v>
      </c>
      <c r="I242" s="21" t="n">
        <v>506</v>
      </c>
      <c r="J242" s="21" t="n">
        <v>985</v>
      </c>
      <c r="K242" s="42" t="n">
        <v>103</v>
      </c>
      <c r="L242" s="17" t="n">
        <v>0</v>
      </c>
      <c r="M242" s="21" t="n">
        <v>1594</v>
      </c>
    </row>
    <row r="243" s="16" customFormat="true" ht="12" hidden="false" customHeight="true" outlineLevel="0" collapsed="false">
      <c r="A243" s="1" t="s">
        <v>254</v>
      </c>
      <c r="B243" s="21" t="n">
        <v>15</v>
      </c>
      <c r="C243" s="21" t="n">
        <v>346</v>
      </c>
      <c r="D243" s="21" t="n">
        <v>6226</v>
      </c>
      <c r="E243" s="21" t="n">
        <v>8320</v>
      </c>
      <c r="F243" s="21" t="n">
        <v>0</v>
      </c>
      <c r="G243" s="21" t="n">
        <v>0</v>
      </c>
      <c r="H243" s="21" t="n">
        <v>14891</v>
      </c>
      <c r="I243" s="21" t="n">
        <v>2318</v>
      </c>
      <c r="J243" s="21" t="n">
        <v>3263</v>
      </c>
      <c r="K243" s="42" t="n">
        <v>1443</v>
      </c>
      <c r="L243" s="17" t="n">
        <v>1</v>
      </c>
      <c r="M243" s="21" t="n">
        <v>7024</v>
      </c>
    </row>
    <row r="244" s="16" customFormat="true" ht="12" hidden="false" customHeight="true" outlineLevel="0" collapsed="false">
      <c r="A244" s="1" t="s">
        <v>255</v>
      </c>
      <c r="B244" s="21" t="n">
        <v>9</v>
      </c>
      <c r="C244" s="21" t="n">
        <v>168</v>
      </c>
      <c r="D244" s="21" t="n">
        <v>3358</v>
      </c>
      <c r="E244" s="21" t="n">
        <v>4670</v>
      </c>
      <c r="F244" s="21" t="n">
        <v>0</v>
      </c>
      <c r="G244" s="21" t="n">
        <v>0</v>
      </c>
      <c r="H244" s="21" t="n">
        <v>8197</v>
      </c>
      <c r="I244" s="21" t="n">
        <v>970</v>
      </c>
      <c r="J244" s="21" t="n">
        <v>1266</v>
      </c>
      <c r="K244" s="42" t="n">
        <v>315</v>
      </c>
      <c r="L244" s="17" t="n">
        <v>0</v>
      </c>
      <c r="M244" s="21" t="n">
        <v>2551</v>
      </c>
    </row>
    <row r="245" s="23" customFormat="true" ht="12" hidden="false" customHeight="true" outlineLevel="0" collapsed="false">
      <c r="A245" s="14" t="s">
        <v>256</v>
      </c>
      <c r="B245" s="17"/>
      <c r="C245" s="17"/>
      <c r="D245" s="17"/>
      <c r="E245" s="17"/>
      <c r="F245" s="17"/>
      <c r="G245" s="17"/>
      <c r="H245" s="17"/>
      <c r="I245" s="17"/>
      <c r="J245" s="17"/>
      <c r="K245" s="42"/>
      <c r="L245" s="17"/>
      <c r="M245" s="21"/>
    </row>
    <row r="246" s="16" customFormat="true" ht="12" hidden="false" customHeight="true" outlineLevel="0" collapsed="false">
      <c r="A246" s="1" t="s">
        <v>257</v>
      </c>
      <c r="B246" s="21" t="n">
        <v>17</v>
      </c>
      <c r="C246" s="21" t="n">
        <v>411</v>
      </c>
      <c r="D246" s="21" t="n">
        <v>6307</v>
      </c>
      <c r="E246" s="21" t="n">
        <v>5473</v>
      </c>
      <c r="F246" s="21" t="n">
        <v>0</v>
      </c>
      <c r="G246" s="21" t="n">
        <v>0</v>
      </c>
      <c r="H246" s="21" t="n">
        <v>12191</v>
      </c>
      <c r="I246" s="21" t="n">
        <v>2007</v>
      </c>
      <c r="J246" s="21" t="n">
        <v>5479</v>
      </c>
      <c r="K246" s="42" t="n">
        <v>1051</v>
      </c>
      <c r="L246" s="17" t="n">
        <v>1</v>
      </c>
      <c r="M246" s="21" t="n">
        <v>8538</v>
      </c>
    </row>
    <row r="247" s="16" customFormat="true" ht="12" hidden="false" customHeight="true" outlineLevel="0" collapsed="false">
      <c r="A247" s="1" t="s">
        <v>258</v>
      </c>
      <c r="B247" s="21" t="n">
        <v>10</v>
      </c>
      <c r="C247" s="21" t="n">
        <v>138</v>
      </c>
      <c r="D247" s="21" t="n">
        <v>3953</v>
      </c>
      <c r="E247" s="21" t="n">
        <v>4303</v>
      </c>
      <c r="F247" s="21" t="n">
        <v>0</v>
      </c>
      <c r="G247" s="21" t="n">
        <v>0</v>
      </c>
      <c r="H247" s="21" t="n">
        <v>8394</v>
      </c>
      <c r="I247" s="21" t="n">
        <v>1385</v>
      </c>
      <c r="J247" s="21" t="n">
        <v>2011</v>
      </c>
      <c r="K247" s="42" t="n">
        <v>1272</v>
      </c>
      <c r="L247" s="17" t="n">
        <v>0</v>
      </c>
      <c r="M247" s="21" t="n">
        <v>4668</v>
      </c>
    </row>
    <row r="248" s="16" customFormat="true" ht="12" hidden="false" customHeight="true" outlineLevel="0" collapsed="false">
      <c r="A248" s="1" t="s">
        <v>259</v>
      </c>
      <c r="B248" s="21" t="n">
        <v>7</v>
      </c>
      <c r="C248" s="21" t="n">
        <v>93</v>
      </c>
      <c r="D248" s="21" t="n">
        <v>1915</v>
      </c>
      <c r="E248" s="21" t="n">
        <v>2141</v>
      </c>
      <c r="F248" s="21" t="n">
        <v>0</v>
      </c>
      <c r="G248" s="21" t="n">
        <v>0</v>
      </c>
      <c r="H248" s="21" t="n">
        <v>4149</v>
      </c>
      <c r="I248" s="21" t="n">
        <v>558</v>
      </c>
      <c r="J248" s="21" t="n">
        <v>1451</v>
      </c>
      <c r="K248" s="42" t="n">
        <v>938</v>
      </c>
      <c r="L248" s="17" t="n">
        <v>24</v>
      </c>
      <c r="M248" s="21" t="n">
        <v>2971</v>
      </c>
    </row>
    <row r="249" s="16" customFormat="true" ht="12" hidden="false" customHeight="true" outlineLevel="0" collapsed="false">
      <c r="A249" s="14" t="s">
        <v>260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42"/>
      <c r="L249" s="17"/>
      <c r="M249" s="21"/>
    </row>
    <row r="250" s="16" customFormat="true" ht="12" hidden="false" customHeight="true" outlineLevel="0" collapsed="false">
      <c r="A250" s="1" t="s">
        <v>261</v>
      </c>
      <c r="B250" s="21" t="n">
        <v>19</v>
      </c>
      <c r="C250" s="21" t="n">
        <v>411</v>
      </c>
      <c r="D250" s="21" t="n">
        <v>7744</v>
      </c>
      <c r="E250" s="21" t="n">
        <v>7964</v>
      </c>
      <c r="F250" s="21" t="n">
        <v>0</v>
      </c>
      <c r="G250" s="21" t="n">
        <v>0</v>
      </c>
      <c r="H250" s="21" t="n">
        <v>16120</v>
      </c>
      <c r="I250" s="21" t="n">
        <v>3035</v>
      </c>
      <c r="J250" s="21" t="n">
        <v>8465</v>
      </c>
      <c r="K250" s="42" t="n">
        <v>5953</v>
      </c>
      <c r="L250" s="17" t="n">
        <v>3</v>
      </c>
      <c r="M250" s="21" t="n">
        <v>17456</v>
      </c>
    </row>
    <row r="251" s="23" customFormat="true" ht="12" hidden="false" customHeight="true" outlineLevel="0" collapsed="false">
      <c r="A251" s="1" t="s">
        <v>262</v>
      </c>
      <c r="B251" s="17" t="n">
        <v>4</v>
      </c>
      <c r="C251" s="17" t="n">
        <v>155</v>
      </c>
      <c r="D251" s="17" t="n">
        <v>1565</v>
      </c>
      <c r="E251" s="17" t="n">
        <v>921</v>
      </c>
      <c r="F251" s="17" t="n">
        <v>0</v>
      </c>
      <c r="G251" s="17" t="n">
        <v>0</v>
      </c>
      <c r="H251" s="17" t="n">
        <v>2641</v>
      </c>
      <c r="I251" s="17" t="n">
        <v>382</v>
      </c>
      <c r="J251" s="17" t="n">
        <v>738</v>
      </c>
      <c r="K251" s="42" t="n">
        <v>1768</v>
      </c>
      <c r="L251" s="17" t="n">
        <v>0</v>
      </c>
      <c r="M251" s="21" t="n">
        <v>2887</v>
      </c>
    </row>
    <row r="252" s="16" customFormat="true" ht="12" hidden="false" customHeight="true" outlineLevel="0" collapsed="false">
      <c r="A252" s="1" t="s">
        <v>263</v>
      </c>
      <c r="B252" s="21" t="n">
        <v>7</v>
      </c>
      <c r="C252" s="21" t="n">
        <v>59</v>
      </c>
      <c r="D252" s="21" t="n">
        <v>1978</v>
      </c>
      <c r="E252" s="21" t="n">
        <v>1833</v>
      </c>
      <c r="F252" s="21" t="n">
        <v>0</v>
      </c>
      <c r="G252" s="21" t="n">
        <v>0</v>
      </c>
      <c r="H252" s="21" t="n">
        <v>3869</v>
      </c>
      <c r="I252" s="21" t="n">
        <v>692</v>
      </c>
      <c r="J252" s="21" t="n">
        <v>883</v>
      </c>
      <c r="K252" s="42" t="n">
        <v>315</v>
      </c>
      <c r="L252" s="17" t="n">
        <v>0</v>
      </c>
      <c r="M252" s="21" t="n">
        <v>1891</v>
      </c>
    </row>
    <row r="253" s="16" customFormat="true" ht="12" hidden="false" customHeight="true" outlineLevel="0" collapsed="false">
      <c r="A253" s="1" t="s">
        <v>264</v>
      </c>
      <c r="B253" s="21" t="n">
        <v>8</v>
      </c>
      <c r="C253" s="21" t="n">
        <v>67</v>
      </c>
      <c r="D253" s="21" t="n">
        <v>2116</v>
      </c>
      <c r="E253" s="21" t="n">
        <v>1962</v>
      </c>
      <c r="F253" s="21" t="n">
        <v>0</v>
      </c>
      <c r="G253" s="21" t="n">
        <v>0</v>
      </c>
      <c r="H253" s="21" t="n">
        <v>4145</v>
      </c>
      <c r="I253" s="21" t="n">
        <v>892</v>
      </c>
      <c r="J253" s="21" t="n">
        <v>2540</v>
      </c>
      <c r="K253" s="42" t="n">
        <v>2408</v>
      </c>
      <c r="L253" s="17" t="n">
        <v>0</v>
      </c>
      <c r="M253" s="21" t="n">
        <v>5840</v>
      </c>
    </row>
    <row r="254" s="16" customFormat="true" ht="12" hidden="false" customHeight="true" outlineLevel="0" collapsed="false">
      <c r="A254" s="1" t="s">
        <v>265</v>
      </c>
      <c r="B254" s="21" t="n">
        <v>7</v>
      </c>
      <c r="C254" s="21" t="n">
        <v>158</v>
      </c>
      <c r="D254" s="21" t="n">
        <v>2555</v>
      </c>
      <c r="E254" s="21" t="n">
        <v>2600</v>
      </c>
      <c r="F254" s="21" t="n">
        <v>0</v>
      </c>
      <c r="G254" s="21" t="n">
        <v>0</v>
      </c>
      <c r="H254" s="21" t="n">
        <v>5313</v>
      </c>
      <c r="I254" s="21" t="n">
        <v>1213</v>
      </c>
      <c r="J254" s="21" t="n">
        <v>1357</v>
      </c>
      <c r="K254" s="42" t="n">
        <v>709</v>
      </c>
      <c r="L254" s="17" t="n">
        <v>0</v>
      </c>
      <c r="M254" s="21" t="n">
        <v>3278</v>
      </c>
    </row>
    <row r="255" s="23" customFormat="true" ht="12" hidden="false" customHeight="true" outlineLevel="0" collapsed="false">
      <c r="A255" s="14" t="s">
        <v>266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42"/>
      <c r="L255" s="17"/>
      <c r="M255" s="21"/>
    </row>
    <row r="256" s="16" customFormat="true" ht="12" hidden="false" customHeight="true" outlineLevel="0" collapsed="false">
      <c r="A256" s="1" t="s">
        <v>267</v>
      </c>
      <c r="B256" s="21" t="n">
        <v>41</v>
      </c>
      <c r="C256" s="21" t="n">
        <v>1461</v>
      </c>
      <c r="D256" s="21" t="n">
        <v>19089</v>
      </c>
      <c r="E256" s="21" t="n">
        <v>22766</v>
      </c>
      <c r="F256" s="21" t="n">
        <v>0</v>
      </c>
      <c r="G256" s="21" t="n">
        <v>0</v>
      </c>
      <c r="H256" s="21" t="n">
        <v>43315</v>
      </c>
      <c r="I256" s="21" t="n">
        <v>5383</v>
      </c>
      <c r="J256" s="21" t="n">
        <v>34507</v>
      </c>
      <c r="K256" s="42" t="n">
        <v>5402</v>
      </c>
      <c r="L256" s="17" t="n">
        <v>6</v>
      </c>
      <c r="M256" s="21" t="n">
        <v>45297</v>
      </c>
    </row>
    <row r="257" s="16" customFormat="true" ht="12" hidden="false" customHeight="true" outlineLevel="0" collapsed="false">
      <c r="A257" s="1" t="s">
        <v>268</v>
      </c>
      <c r="B257" s="21" t="n">
        <v>9</v>
      </c>
      <c r="C257" s="21" t="n">
        <v>107</v>
      </c>
      <c r="D257" s="21" t="n">
        <v>3056</v>
      </c>
      <c r="E257" s="21" t="n">
        <v>3027</v>
      </c>
      <c r="F257" s="21" t="n">
        <v>0</v>
      </c>
      <c r="G257" s="21" t="n">
        <v>0</v>
      </c>
      <c r="H257" s="21" t="n">
        <v>6189</v>
      </c>
      <c r="I257" s="21" t="n">
        <v>603</v>
      </c>
      <c r="J257" s="21" t="n">
        <v>1308</v>
      </c>
      <c r="K257" s="42" t="n">
        <v>162</v>
      </c>
      <c r="L257" s="17" t="n">
        <v>0</v>
      </c>
      <c r="M257" s="21" t="n">
        <v>2074</v>
      </c>
    </row>
    <row r="258" s="23" customFormat="true" ht="12" hidden="false" customHeight="true" outlineLevel="0" collapsed="false">
      <c r="A258" s="1" t="s">
        <v>269</v>
      </c>
      <c r="B258" s="17" t="n">
        <v>11</v>
      </c>
      <c r="C258" s="17" t="n">
        <v>340</v>
      </c>
      <c r="D258" s="17" t="n">
        <v>4468</v>
      </c>
      <c r="E258" s="17" t="n">
        <v>5248</v>
      </c>
      <c r="F258" s="17" t="n">
        <v>0</v>
      </c>
      <c r="G258" s="17" t="n">
        <v>0</v>
      </c>
      <c r="H258" s="17" t="n">
        <v>10055</v>
      </c>
      <c r="I258" s="17" t="n">
        <v>1111</v>
      </c>
      <c r="J258" s="17" t="n">
        <v>1999</v>
      </c>
      <c r="K258" s="42" t="n">
        <v>540</v>
      </c>
      <c r="L258" s="17" t="n">
        <v>0</v>
      </c>
      <c r="M258" s="21" t="n">
        <v>3650</v>
      </c>
    </row>
    <row r="259" s="16" customFormat="true" ht="12" hidden="false" customHeight="true" outlineLevel="0" collapsed="false">
      <c r="A259" s="1" t="s">
        <v>271</v>
      </c>
      <c r="B259" s="21" t="n">
        <v>33</v>
      </c>
      <c r="C259" s="21" t="n">
        <v>1493</v>
      </c>
      <c r="D259" s="21" t="n">
        <v>14604</v>
      </c>
      <c r="E259" s="21" t="n">
        <v>16974</v>
      </c>
      <c r="F259" s="21" t="n">
        <v>0</v>
      </c>
      <c r="G259" s="21" t="n">
        <v>0</v>
      </c>
      <c r="H259" s="21" t="n">
        <v>33071</v>
      </c>
      <c r="I259" s="21" t="n">
        <v>3982</v>
      </c>
      <c r="J259" s="21" t="n">
        <v>13981</v>
      </c>
      <c r="K259" s="42" t="n">
        <v>5197</v>
      </c>
      <c r="L259" s="17" t="n">
        <v>1</v>
      </c>
      <c r="M259" s="21" t="n">
        <v>23160</v>
      </c>
    </row>
    <row r="260" s="16" customFormat="true" ht="12" hidden="false" customHeight="true" outlineLevel="0" collapsed="false">
      <c r="A260" s="24" t="s">
        <v>344</v>
      </c>
      <c r="B260" s="21" t="n">
        <v>10</v>
      </c>
      <c r="C260" s="21" t="n">
        <v>620</v>
      </c>
      <c r="D260" s="21" t="n">
        <v>5951</v>
      </c>
      <c r="E260" s="21" t="n">
        <v>5535</v>
      </c>
      <c r="F260" s="21" t="n">
        <v>0</v>
      </c>
      <c r="G260" s="21" t="n">
        <v>0</v>
      </c>
      <c r="H260" s="21" t="n">
        <v>12107</v>
      </c>
      <c r="I260" s="21" t="n">
        <v>746</v>
      </c>
      <c r="J260" s="21" t="n">
        <v>2375</v>
      </c>
      <c r="K260" s="42" t="n">
        <v>89</v>
      </c>
      <c r="L260" s="17" t="n">
        <v>0</v>
      </c>
      <c r="M260" s="21" t="n">
        <v>3210</v>
      </c>
    </row>
    <row r="261" s="16" customFormat="true" ht="12" hidden="false" customHeight="true" outlineLevel="0" collapsed="false">
      <c r="A261" s="14" t="s">
        <v>272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42"/>
      <c r="L261" s="17"/>
      <c r="M261" s="21"/>
    </row>
    <row r="262" s="16" customFormat="true" ht="12" hidden="false" customHeight="true" outlineLevel="0" collapsed="false">
      <c r="A262" s="1" t="s">
        <v>273</v>
      </c>
      <c r="B262" s="21" t="n">
        <v>48</v>
      </c>
      <c r="C262" s="21" t="n">
        <v>2893</v>
      </c>
      <c r="D262" s="21" t="n">
        <v>23954</v>
      </c>
      <c r="E262" s="21" t="n">
        <v>29249</v>
      </c>
      <c r="F262" s="21" t="n">
        <v>0</v>
      </c>
      <c r="G262" s="21" t="n">
        <v>0</v>
      </c>
      <c r="H262" s="21" t="n">
        <v>56096</v>
      </c>
      <c r="I262" s="21" t="n">
        <v>8598</v>
      </c>
      <c r="J262" s="21" t="n">
        <v>27589</v>
      </c>
      <c r="K262" s="42" t="n">
        <v>9082</v>
      </c>
      <c r="L262" s="17" t="n">
        <v>5</v>
      </c>
      <c r="M262" s="21" t="n">
        <v>45275</v>
      </c>
    </row>
    <row r="263" s="23" customFormat="true" ht="12" hidden="false" customHeight="true" outlineLevel="0" collapsed="false">
      <c r="A263" s="1" t="s">
        <v>274</v>
      </c>
      <c r="B263" s="17" t="n">
        <v>24</v>
      </c>
      <c r="C263" s="17" t="n">
        <v>1808</v>
      </c>
      <c r="D263" s="17" t="n">
        <v>14067</v>
      </c>
      <c r="E263" s="17" t="n">
        <v>16158</v>
      </c>
      <c r="F263" s="17" t="n">
        <v>0</v>
      </c>
      <c r="G263" s="17" t="n">
        <v>0</v>
      </c>
      <c r="H263" s="17" t="n">
        <v>32034</v>
      </c>
      <c r="I263" s="17" t="n">
        <v>4488</v>
      </c>
      <c r="J263" s="17" t="n">
        <v>9860</v>
      </c>
      <c r="K263" s="42" t="n">
        <v>3259</v>
      </c>
      <c r="L263" s="17" t="n">
        <v>11</v>
      </c>
      <c r="M263" s="21" t="n">
        <v>17618</v>
      </c>
    </row>
    <row r="264" s="16" customFormat="true" ht="12" hidden="false" customHeight="true" outlineLevel="0" collapsed="false">
      <c r="A264" s="1" t="s">
        <v>275</v>
      </c>
      <c r="B264" s="21" t="n">
        <v>6</v>
      </c>
      <c r="C264" s="21" t="n">
        <v>56</v>
      </c>
      <c r="D264" s="21" t="n">
        <v>2045</v>
      </c>
      <c r="E264" s="21" t="n">
        <v>2928</v>
      </c>
      <c r="F264" s="21" t="n">
        <v>0</v>
      </c>
      <c r="G264" s="21" t="n">
        <v>0</v>
      </c>
      <c r="H264" s="21" t="n">
        <v>5029</v>
      </c>
      <c r="I264" s="21" t="n">
        <v>350</v>
      </c>
      <c r="J264" s="21" t="n">
        <v>980</v>
      </c>
      <c r="K264" s="42" t="n">
        <v>99</v>
      </c>
      <c r="L264" s="17" t="n">
        <v>0</v>
      </c>
      <c r="M264" s="21" t="n">
        <v>1430</v>
      </c>
    </row>
    <row r="265" s="16" customFormat="true" ht="12" hidden="false" customHeight="true" outlineLevel="0" collapsed="false">
      <c r="A265" s="14" t="s">
        <v>339</v>
      </c>
      <c r="B265" s="21" t="n">
        <v>0</v>
      </c>
      <c r="C265" s="21"/>
      <c r="D265" s="21"/>
      <c r="E265" s="21"/>
      <c r="F265" s="21"/>
      <c r="G265" s="21"/>
      <c r="H265" s="21"/>
      <c r="I265" s="21"/>
      <c r="J265" s="21"/>
      <c r="K265" s="42"/>
      <c r="L265" s="17"/>
      <c r="M265" s="21"/>
    </row>
    <row r="266" s="16" customFormat="true" ht="12" hidden="false" customHeight="true" outlineLevel="0" collapsed="false">
      <c r="A266" s="24" t="s">
        <v>340</v>
      </c>
      <c r="B266" s="21" t="n">
        <v>14</v>
      </c>
      <c r="C266" s="21" t="n">
        <v>342</v>
      </c>
      <c r="D266" s="21" t="n">
        <v>4699</v>
      </c>
      <c r="E266" s="21" t="n">
        <v>6483</v>
      </c>
      <c r="F266" s="21" t="n">
        <v>0</v>
      </c>
      <c r="G266" s="21" t="n">
        <v>0</v>
      </c>
      <c r="H266" s="21" t="n">
        <v>11524</v>
      </c>
      <c r="I266" s="21" t="n">
        <v>2003</v>
      </c>
      <c r="J266" s="21" t="n">
        <v>3477</v>
      </c>
      <c r="K266" s="42" t="n">
        <v>881</v>
      </c>
      <c r="L266" s="17" t="n">
        <v>8</v>
      </c>
      <c r="M266" s="21" t="n">
        <v>6369</v>
      </c>
    </row>
    <row r="267" s="16" customFormat="true" ht="12" hidden="false" customHeight="true" outlineLevel="0" collapsed="false">
      <c r="A267" s="14" t="s">
        <v>276</v>
      </c>
      <c r="B267" s="21" t="n">
        <v>0</v>
      </c>
      <c r="C267" s="21"/>
      <c r="D267" s="21"/>
      <c r="E267" s="21"/>
      <c r="F267" s="21"/>
      <c r="G267" s="21"/>
      <c r="H267" s="21"/>
      <c r="I267" s="21"/>
      <c r="J267" s="21"/>
      <c r="K267" s="42"/>
      <c r="L267" s="17"/>
      <c r="M267" s="21"/>
    </row>
    <row r="268" s="16" customFormat="true" ht="12" hidden="false" customHeight="true" outlineLevel="0" collapsed="false">
      <c r="A268" s="1" t="s">
        <v>277</v>
      </c>
      <c r="B268" s="21" t="n">
        <v>22</v>
      </c>
      <c r="C268" s="21" t="n">
        <v>381</v>
      </c>
      <c r="D268" s="21" t="n">
        <v>5796</v>
      </c>
      <c r="E268" s="21" t="n">
        <v>7268</v>
      </c>
      <c r="F268" s="21" t="n">
        <v>0</v>
      </c>
      <c r="G268" s="21" t="n">
        <v>0</v>
      </c>
      <c r="H268" s="21" t="n">
        <v>13445</v>
      </c>
      <c r="I268" s="21" t="n">
        <v>1892</v>
      </c>
      <c r="J268" s="21" t="n">
        <v>6485</v>
      </c>
      <c r="K268" s="42" t="n">
        <v>1566</v>
      </c>
      <c r="L268" s="17" t="n">
        <v>2</v>
      </c>
      <c r="M268" s="21" t="n">
        <v>9944</v>
      </c>
    </row>
    <row r="269" s="23" customFormat="true" ht="12" hidden="false" customHeight="true" outlineLevel="0" collapsed="false">
      <c r="A269" s="1" t="s">
        <v>278</v>
      </c>
      <c r="B269" s="17" t="n">
        <v>6</v>
      </c>
      <c r="C269" s="17" t="n">
        <v>56</v>
      </c>
      <c r="D269" s="17" t="n">
        <v>1562</v>
      </c>
      <c r="E269" s="17" t="n">
        <v>2030</v>
      </c>
      <c r="F269" s="17" t="n">
        <v>0</v>
      </c>
      <c r="G269" s="17" t="n">
        <v>0</v>
      </c>
      <c r="H269" s="17" t="n">
        <v>3648</v>
      </c>
      <c r="I269" s="17" t="n">
        <v>615</v>
      </c>
      <c r="J269" s="17" t="n">
        <v>783</v>
      </c>
      <c r="K269" s="42" t="n">
        <v>229</v>
      </c>
      <c r="L269" s="17" t="n">
        <v>0</v>
      </c>
      <c r="M269" s="21" t="n">
        <v>1627</v>
      </c>
    </row>
    <row r="270" s="16" customFormat="true" ht="12" hidden="false" customHeight="true" outlineLevel="0" collapsed="false">
      <c r="A270" s="14" t="s">
        <v>279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42"/>
      <c r="L270" s="17"/>
      <c r="M270" s="21"/>
    </row>
    <row r="271" s="23" customFormat="true" ht="12" hidden="false" customHeight="true" outlineLevel="0" collapsed="false">
      <c r="A271" s="1" t="s">
        <v>280</v>
      </c>
      <c r="B271" s="17" t="n">
        <v>12</v>
      </c>
      <c r="C271" s="17" t="n">
        <v>262</v>
      </c>
      <c r="D271" s="17" t="n">
        <v>2620</v>
      </c>
      <c r="E271" s="17" t="n">
        <v>2185</v>
      </c>
      <c r="F271" s="17" t="n">
        <v>0</v>
      </c>
      <c r="G271" s="17" t="n">
        <v>0</v>
      </c>
      <c r="H271" s="17" t="n">
        <v>5068</v>
      </c>
      <c r="I271" s="17" t="n">
        <v>1032</v>
      </c>
      <c r="J271" s="17" t="n">
        <v>1807</v>
      </c>
      <c r="K271" s="42" t="n">
        <v>908</v>
      </c>
      <c r="L271" s="17" t="n">
        <v>0</v>
      </c>
      <c r="M271" s="21" t="n">
        <v>3747</v>
      </c>
    </row>
    <row r="272" s="16" customFormat="true" ht="12" hidden="false" customHeight="true" outlineLevel="0" collapsed="false">
      <c r="A272" s="1" t="s">
        <v>281</v>
      </c>
      <c r="B272" s="21" t="n">
        <v>5</v>
      </c>
      <c r="C272" s="21" t="n">
        <v>55</v>
      </c>
      <c r="D272" s="21" t="n">
        <v>1785</v>
      </c>
      <c r="E272" s="21" t="n">
        <v>1045</v>
      </c>
      <c r="F272" s="21" t="n">
        <v>0</v>
      </c>
      <c r="G272" s="21" t="n">
        <v>0</v>
      </c>
      <c r="H272" s="21" t="n">
        <v>2885</v>
      </c>
      <c r="I272" s="21" t="n">
        <v>609</v>
      </c>
      <c r="J272" s="21" t="n">
        <v>949</v>
      </c>
      <c r="K272" s="42" t="n">
        <v>52</v>
      </c>
      <c r="L272" s="17" t="n">
        <v>0</v>
      </c>
      <c r="M272" s="21" t="n">
        <v>1610</v>
      </c>
    </row>
    <row r="273" s="16" customFormat="true" ht="12" hidden="false" customHeight="true" outlineLevel="0" collapsed="false">
      <c r="A273" s="1" t="s">
        <v>282</v>
      </c>
      <c r="B273" s="21" t="n">
        <v>12</v>
      </c>
      <c r="C273" s="21" t="n">
        <v>117</v>
      </c>
      <c r="D273" s="21" t="n">
        <v>3244</v>
      </c>
      <c r="E273" s="21" t="n">
        <v>3118</v>
      </c>
      <c r="F273" s="21" t="n">
        <v>0</v>
      </c>
      <c r="G273" s="21" t="n">
        <v>0</v>
      </c>
      <c r="H273" s="21" t="n">
        <v>6479</v>
      </c>
      <c r="I273" s="21" t="n">
        <v>1504</v>
      </c>
      <c r="J273" s="21" t="n">
        <v>3087</v>
      </c>
      <c r="K273" s="42" t="n">
        <v>337</v>
      </c>
      <c r="L273" s="17" t="n">
        <v>15</v>
      </c>
      <c r="M273" s="21" t="n">
        <v>4942</v>
      </c>
    </row>
    <row r="274" s="16" customFormat="true" ht="12" hidden="false" customHeight="true" outlineLevel="0" collapsed="false">
      <c r="A274" s="1" t="s">
        <v>283</v>
      </c>
      <c r="B274" s="21" t="n">
        <v>23</v>
      </c>
      <c r="C274" s="21" t="n">
        <v>303</v>
      </c>
      <c r="D274" s="21" t="n">
        <v>8098</v>
      </c>
      <c r="E274" s="21" t="n">
        <v>5615</v>
      </c>
      <c r="F274" s="21" t="n">
        <v>0</v>
      </c>
      <c r="G274" s="21" t="n">
        <v>0</v>
      </c>
      <c r="H274" s="21" t="n">
        <v>14016</v>
      </c>
      <c r="I274" s="21" t="n">
        <v>1742</v>
      </c>
      <c r="J274" s="21" t="n">
        <v>9464</v>
      </c>
      <c r="K274" s="42" t="n">
        <v>789</v>
      </c>
      <c r="L274" s="17" t="n">
        <v>1</v>
      </c>
      <c r="M274" s="21" t="n">
        <v>11997</v>
      </c>
    </row>
    <row r="275" s="23" customFormat="true" ht="12" hidden="false" customHeight="true" outlineLevel="0" collapsed="false">
      <c r="A275" s="14" t="s">
        <v>284</v>
      </c>
      <c r="B275" s="17"/>
      <c r="C275" s="17"/>
      <c r="D275" s="17"/>
      <c r="E275" s="17"/>
      <c r="F275" s="17"/>
      <c r="G275" s="17"/>
      <c r="H275" s="17"/>
      <c r="I275" s="17"/>
      <c r="J275" s="17"/>
      <c r="K275" s="42"/>
      <c r="L275" s="17"/>
      <c r="M275" s="21"/>
    </row>
    <row r="276" s="16" customFormat="true" ht="12" hidden="false" customHeight="true" outlineLevel="0" collapsed="false">
      <c r="A276" s="1" t="s">
        <v>285</v>
      </c>
      <c r="B276" s="21" t="n">
        <v>36</v>
      </c>
      <c r="C276" s="21" t="n">
        <v>668</v>
      </c>
      <c r="D276" s="21" t="n">
        <v>13694</v>
      </c>
      <c r="E276" s="21" t="n">
        <v>9447</v>
      </c>
      <c r="F276" s="21" t="n">
        <v>0</v>
      </c>
      <c r="G276" s="21" t="n">
        <v>0</v>
      </c>
      <c r="H276" s="21" t="n">
        <v>23809</v>
      </c>
      <c r="I276" s="21" t="n">
        <v>3628</v>
      </c>
      <c r="J276" s="21" t="n">
        <v>22548</v>
      </c>
      <c r="K276" s="42" t="n">
        <v>3699</v>
      </c>
      <c r="L276" s="17" t="n">
        <v>5</v>
      </c>
      <c r="M276" s="21" t="n">
        <v>29880</v>
      </c>
    </row>
    <row r="277" s="16" customFormat="true" ht="12" hidden="false" customHeight="true" outlineLevel="0" collapsed="false">
      <c r="A277" s="1" t="s">
        <v>286</v>
      </c>
      <c r="B277" s="21" t="n">
        <v>6</v>
      </c>
      <c r="C277" s="21" t="n">
        <v>63</v>
      </c>
      <c r="D277" s="21" t="n">
        <v>3022</v>
      </c>
      <c r="E277" s="21" t="n">
        <v>1261</v>
      </c>
      <c r="F277" s="21" t="n">
        <v>0</v>
      </c>
      <c r="G277" s="21" t="n">
        <v>0</v>
      </c>
      <c r="H277" s="21" t="n">
        <v>4345</v>
      </c>
      <c r="I277" s="21" t="n">
        <v>706</v>
      </c>
      <c r="J277" s="21" t="n">
        <v>1429</v>
      </c>
      <c r="K277" s="42" t="n">
        <v>320</v>
      </c>
      <c r="L277" s="17" t="n">
        <v>1</v>
      </c>
      <c r="M277" s="21" t="n">
        <v>2457</v>
      </c>
    </row>
    <row r="278" s="23" customFormat="true" ht="12" hidden="false" customHeight="true" outlineLevel="0" collapsed="false">
      <c r="A278" s="1" t="s">
        <v>287</v>
      </c>
      <c r="B278" s="17" t="n">
        <v>4</v>
      </c>
      <c r="C278" s="17" t="n">
        <v>94</v>
      </c>
      <c r="D278" s="17" t="n">
        <v>2217</v>
      </c>
      <c r="E278" s="17" t="n">
        <v>735</v>
      </c>
      <c r="F278" s="17" t="n">
        <v>0</v>
      </c>
      <c r="G278" s="17" t="n">
        <v>0</v>
      </c>
      <c r="H278" s="17" t="n">
        <v>3046</v>
      </c>
      <c r="I278" s="17" t="n">
        <v>518</v>
      </c>
      <c r="J278" s="17" t="n">
        <v>1056</v>
      </c>
      <c r="K278" s="42" t="n">
        <v>54</v>
      </c>
      <c r="L278" s="17" t="n">
        <v>0</v>
      </c>
      <c r="M278" s="21" t="n">
        <v>1627</v>
      </c>
    </row>
    <row r="279" s="16" customFormat="true" ht="12" hidden="false" customHeight="true" outlineLevel="0" collapsed="false">
      <c r="A279" s="1" t="s">
        <v>288</v>
      </c>
      <c r="B279" s="21" t="n">
        <v>14</v>
      </c>
      <c r="C279" s="21" t="n">
        <v>427</v>
      </c>
      <c r="D279" s="21" t="n">
        <v>6445</v>
      </c>
      <c r="E279" s="21" t="n">
        <v>4304</v>
      </c>
      <c r="F279" s="21" t="n">
        <v>0</v>
      </c>
      <c r="G279" s="21" t="n">
        <v>0</v>
      </c>
      <c r="H279" s="21" t="n">
        <v>11176</v>
      </c>
      <c r="I279" s="21" t="n">
        <v>2299</v>
      </c>
      <c r="J279" s="21" t="n">
        <v>5280</v>
      </c>
      <c r="K279" s="42" t="n">
        <v>2173</v>
      </c>
      <c r="L279" s="17" t="n">
        <v>1</v>
      </c>
      <c r="M279" s="21" t="n">
        <v>9753</v>
      </c>
    </row>
    <row r="280" s="16" customFormat="true" ht="12" hidden="false" customHeight="true" outlineLevel="0" collapsed="false">
      <c r="A280" s="1" t="s">
        <v>289</v>
      </c>
      <c r="B280" s="21" t="n">
        <v>4</v>
      </c>
      <c r="C280" s="21" t="n">
        <v>44</v>
      </c>
      <c r="D280" s="21" t="n">
        <v>1313</v>
      </c>
      <c r="E280" s="21" t="n">
        <v>1242</v>
      </c>
      <c r="F280" s="21" t="n">
        <v>0</v>
      </c>
      <c r="G280" s="21" t="n">
        <v>0</v>
      </c>
      <c r="H280" s="21" t="n">
        <v>2599</v>
      </c>
      <c r="I280" s="21" t="n">
        <v>276</v>
      </c>
      <c r="J280" s="21" t="n">
        <v>445</v>
      </c>
      <c r="K280" s="42" t="n">
        <v>0</v>
      </c>
      <c r="L280" s="17" t="n">
        <v>0</v>
      </c>
      <c r="M280" s="21" t="n">
        <v>720</v>
      </c>
    </row>
    <row r="281" s="16" customFormat="true" ht="12" hidden="false" customHeight="true" outlineLevel="0" collapsed="false">
      <c r="A281" s="14" t="s">
        <v>2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42"/>
      <c r="L281" s="17"/>
      <c r="M281" s="21"/>
    </row>
    <row r="282" s="16" customFormat="true" ht="12" hidden="false" customHeight="true" outlineLevel="0" collapsed="false">
      <c r="A282" s="1" t="s">
        <v>291</v>
      </c>
      <c r="B282" s="21" t="n">
        <v>31</v>
      </c>
      <c r="C282" s="21" t="n">
        <v>580</v>
      </c>
      <c r="D282" s="21" t="n">
        <v>7225</v>
      </c>
      <c r="E282" s="21" t="n">
        <v>4726</v>
      </c>
      <c r="F282" s="21" t="n">
        <v>0</v>
      </c>
      <c r="G282" s="21" t="n">
        <v>0</v>
      </c>
      <c r="H282" s="21" t="n">
        <v>12531</v>
      </c>
      <c r="I282" s="21" t="n">
        <v>3154</v>
      </c>
      <c r="J282" s="21" t="n">
        <v>16221</v>
      </c>
      <c r="K282" s="42" t="n">
        <v>697</v>
      </c>
      <c r="L282" s="17" t="n">
        <v>0</v>
      </c>
      <c r="M282" s="21" t="n">
        <v>20072</v>
      </c>
    </row>
    <row r="283" s="23" customFormat="true" ht="12" hidden="false" customHeight="true" outlineLevel="0" collapsed="false">
      <c r="A283" s="14" t="s">
        <v>292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42"/>
      <c r="L283" s="17"/>
      <c r="M283" s="21"/>
    </row>
    <row r="284" s="16" customFormat="true" ht="12" hidden="false" customHeight="true" outlineLevel="0" collapsed="false">
      <c r="A284" s="1" t="s">
        <v>293</v>
      </c>
      <c r="B284" s="21" t="n">
        <v>7</v>
      </c>
      <c r="C284" s="21" t="n">
        <v>115</v>
      </c>
      <c r="D284" s="21" t="n">
        <v>2240</v>
      </c>
      <c r="E284" s="21" t="n">
        <v>1396</v>
      </c>
      <c r="F284" s="21" t="n">
        <v>0</v>
      </c>
      <c r="G284" s="21" t="n">
        <v>0</v>
      </c>
      <c r="H284" s="21" t="n">
        <v>3751</v>
      </c>
      <c r="I284" s="21" t="n">
        <v>745</v>
      </c>
      <c r="J284" s="21" t="n">
        <v>1572</v>
      </c>
      <c r="K284" s="42" t="n">
        <v>309</v>
      </c>
      <c r="L284" s="17" t="n">
        <v>0</v>
      </c>
      <c r="M284" s="21" t="n">
        <v>2625</v>
      </c>
    </row>
    <row r="285" s="16" customFormat="true" ht="12" hidden="false" customHeight="true" outlineLevel="0" collapsed="false">
      <c r="A285" s="1" t="s">
        <v>294</v>
      </c>
      <c r="B285" s="21" t="n">
        <v>4</v>
      </c>
      <c r="C285" s="21" t="n">
        <v>67</v>
      </c>
      <c r="D285" s="21" t="n">
        <v>1268</v>
      </c>
      <c r="E285" s="21" t="n">
        <v>826</v>
      </c>
      <c r="F285" s="21" t="n">
        <v>0</v>
      </c>
      <c r="G285" s="21" t="n">
        <v>0</v>
      </c>
      <c r="H285" s="21" t="n">
        <v>2161</v>
      </c>
      <c r="I285" s="21" t="n">
        <v>351</v>
      </c>
      <c r="J285" s="21" t="n">
        <v>3007</v>
      </c>
      <c r="K285" s="42" t="n">
        <v>28</v>
      </c>
      <c r="L285" s="17" t="n">
        <v>0</v>
      </c>
      <c r="M285" s="21" t="n">
        <v>3387</v>
      </c>
    </row>
    <row r="286" s="23" customFormat="true" ht="12" hidden="false" customHeight="true" outlineLevel="0" collapsed="false">
      <c r="A286" s="1" t="s">
        <v>295</v>
      </c>
      <c r="B286" s="17" t="n">
        <v>11</v>
      </c>
      <c r="C286" s="17" t="n">
        <v>144</v>
      </c>
      <c r="D286" s="17" t="n">
        <v>2874</v>
      </c>
      <c r="E286" s="17" t="n">
        <v>3164</v>
      </c>
      <c r="F286" s="17" t="n">
        <v>0</v>
      </c>
      <c r="G286" s="17" t="n">
        <v>0</v>
      </c>
      <c r="H286" s="17" t="n">
        <v>6183</v>
      </c>
      <c r="I286" s="17" t="n">
        <v>1013</v>
      </c>
      <c r="J286" s="17" t="n">
        <v>5456</v>
      </c>
      <c r="K286" s="42" t="n">
        <v>289</v>
      </c>
      <c r="L286" s="17" t="n">
        <v>1</v>
      </c>
      <c r="M286" s="21" t="n">
        <v>6758</v>
      </c>
    </row>
    <row r="287" s="16" customFormat="true" ht="12" hidden="false" customHeight="true" outlineLevel="0" collapsed="false">
      <c r="A287" s="14" t="s">
        <v>296</v>
      </c>
      <c r="B287" s="21"/>
      <c r="C287" s="21"/>
      <c r="D287" s="21"/>
      <c r="E287" s="21"/>
      <c r="F287" s="21"/>
      <c r="G287" s="21"/>
      <c r="H287" s="21"/>
      <c r="I287" s="21"/>
      <c r="J287" s="21"/>
      <c r="K287" s="42"/>
      <c r="L287" s="17"/>
      <c r="M287" s="21"/>
    </row>
    <row r="288" s="16" customFormat="true" ht="12" hidden="false" customHeight="true" outlineLevel="0" collapsed="false">
      <c r="A288" s="1" t="s">
        <v>297</v>
      </c>
      <c r="B288" s="21" t="n">
        <v>84</v>
      </c>
      <c r="C288" s="21" t="n">
        <v>2910</v>
      </c>
      <c r="D288" s="21" t="n">
        <v>31994</v>
      </c>
      <c r="E288" s="21" t="n">
        <v>24750</v>
      </c>
      <c r="F288" s="21" t="n">
        <v>0</v>
      </c>
      <c r="G288" s="21" t="n">
        <v>0</v>
      </c>
      <c r="H288" s="21" t="n">
        <v>59654</v>
      </c>
      <c r="I288" s="21" t="n">
        <v>8626</v>
      </c>
      <c r="J288" s="21" t="n">
        <v>80959</v>
      </c>
      <c r="K288" s="42" t="n">
        <v>5952</v>
      </c>
      <c r="L288" s="17" t="n">
        <v>0</v>
      </c>
      <c r="M288" s="21" t="n">
        <v>95538</v>
      </c>
    </row>
    <row r="289" s="16" customFormat="true" ht="12" hidden="false" customHeight="true" outlineLevel="0" collapsed="false">
      <c r="A289" s="1" t="s">
        <v>298</v>
      </c>
      <c r="B289" s="21" t="n">
        <v>27</v>
      </c>
      <c r="C289" s="21" t="n">
        <v>834</v>
      </c>
      <c r="D289" s="21" t="n">
        <v>9156</v>
      </c>
      <c r="E289" s="21" t="n">
        <v>4848</v>
      </c>
      <c r="F289" s="21" t="n">
        <v>0</v>
      </c>
      <c r="G289" s="28" t="n">
        <v>0</v>
      </c>
      <c r="H289" s="21" t="n">
        <v>14838</v>
      </c>
      <c r="I289" s="21" t="n">
        <v>1424</v>
      </c>
      <c r="J289" s="21" t="n">
        <v>21982</v>
      </c>
      <c r="K289" s="42" t="n">
        <v>722</v>
      </c>
      <c r="L289" s="17" t="n">
        <v>0</v>
      </c>
      <c r="M289" s="21" t="n">
        <v>24128</v>
      </c>
    </row>
    <row r="290" s="23" customFormat="true" ht="12" hidden="false" customHeight="true" outlineLevel="0" collapsed="false">
      <c r="A290" s="1" t="s">
        <v>299</v>
      </c>
      <c r="B290" s="17" t="n">
        <v>14</v>
      </c>
      <c r="C290" s="17" t="n">
        <v>386</v>
      </c>
      <c r="D290" s="17" t="n">
        <v>4835</v>
      </c>
      <c r="E290" s="17" t="n">
        <v>2868</v>
      </c>
      <c r="F290" s="17" t="n">
        <v>0</v>
      </c>
      <c r="G290" s="17" t="n">
        <v>0</v>
      </c>
      <c r="H290" s="17" t="n">
        <v>8089</v>
      </c>
      <c r="I290" s="17" t="n">
        <v>602</v>
      </c>
      <c r="J290" s="17" t="n">
        <v>5203</v>
      </c>
      <c r="K290" s="42" t="n">
        <v>186</v>
      </c>
      <c r="L290" s="17" t="n">
        <v>0</v>
      </c>
      <c r="M290" s="21" t="n">
        <v>5991</v>
      </c>
    </row>
    <row r="291" s="16" customFormat="true" ht="12" hidden="false" customHeight="true" outlineLevel="0" collapsed="false">
      <c r="A291" s="14" t="s">
        <v>300</v>
      </c>
      <c r="B291" s="21"/>
      <c r="C291" s="21"/>
      <c r="D291" s="21"/>
      <c r="E291" s="21"/>
      <c r="F291" s="21"/>
      <c r="G291" s="21"/>
      <c r="H291" s="21"/>
      <c r="I291" s="21"/>
      <c r="J291" s="21"/>
      <c r="K291" s="42"/>
      <c r="L291" s="17"/>
      <c r="M291" s="21"/>
    </row>
    <row r="292" s="23" customFormat="true" ht="12" hidden="false" customHeight="true" outlineLevel="0" collapsed="false">
      <c r="A292" s="1" t="s">
        <v>301</v>
      </c>
      <c r="B292" s="17" t="n">
        <v>39</v>
      </c>
      <c r="C292" s="17" t="n">
        <v>1425</v>
      </c>
      <c r="D292" s="17" t="n">
        <v>17400</v>
      </c>
      <c r="E292" s="17" t="n">
        <v>12739</v>
      </c>
      <c r="F292" s="17" t="n">
        <v>0</v>
      </c>
      <c r="G292" s="17" t="n">
        <v>0</v>
      </c>
      <c r="H292" s="17" t="n">
        <v>31563</v>
      </c>
      <c r="I292" s="17" t="n">
        <v>5192</v>
      </c>
      <c r="J292" s="17" t="n">
        <v>42803</v>
      </c>
      <c r="K292" s="42" t="n">
        <v>3372</v>
      </c>
      <c r="L292" s="17" t="n">
        <v>1</v>
      </c>
      <c r="M292" s="21" t="n">
        <v>51369</v>
      </c>
    </row>
    <row r="293" s="16" customFormat="true" ht="12" hidden="false" customHeight="true" outlineLevel="0" collapsed="false">
      <c r="A293" s="1" t="s">
        <v>302</v>
      </c>
      <c r="B293" s="21" t="n">
        <v>51</v>
      </c>
      <c r="C293" s="21" t="n">
        <v>574</v>
      </c>
      <c r="D293" s="21" t="n">
        <v>7924</v>
      </c>
      <c r="E293" s="21" t="n">
        <v>6663</v>
      </c>
      <c r="F293" s="21" t="n">
        <v>0</v>
      </c>
      <c r="G293" s="21" t="n">
        <v>0</v>
      </c>
      <c r="H293" s="21" t="n">
        <v>15162</v>
      </c>
      <c r="I293" s="21" t="n">
        <v>3090</v>
      </c>
      <c r="J293" s="21" t="n">
        <v>19255</v>
      </c>
      <c r="K293" s="42" t="n">
        <v>548</v>
      </c>
      <c r="L293" s="17" t="n">
        <v>3</v>
      </c>
      <c r="M293" s="21" t="n">
        <v>22896</v>
      </c>
    </row>
    <row r="294" s="16" customFormat="true" ht="12" hidden="false" customHeight="true" outlineLevel="0" collapsed="false">
      <c r="A294" s="1" t="s">
        <v>303</v>
      </c>
      <c r="B294" s="21" t="n">
        <v>12</v>
      </c>
      <c r="C294" s="21" t="n">
        <v>58</v>
      </c>
      <c r="D294" s="21" t="n">
        <v>1546</v>
      </c>
      <c r="E294" s="21" t="n">
        <v>1120</v>
      </c>
      <c r="F294" s="21" t="n">
        <v>0</v>
      </c>
      <c r="G294" s="21" t="n">
        <v>0</v>
      </c>
      <c r="H294" s="21" t="n">
        <v>2724</v>
      </c>
      <c r="I294" s="21" t="n">
        <v>505</v>
      </c>
      <c r="J294" s="21" t="n">
        <v>2945</v>
      </c>
      <c r="K294" s="42" t="n">
        <v>102</v>
      </c>
      <c r="L294" s="17" t="n">
        <v>0</v>
      </c>
      <c r="M294" s="21" t="n">
        <v>3552</v>
      </c>
    </row>
    <row r="295" s="23" customFormat="true" ht="12" hidden="false" customHeight="true" outlineLevel="0" collapsed="false">
      <c r="A295" s="1" t="s">
        <v>304</v>
      </c>
      <c r="B295" s="17" t="n">
        <v>6</v>
      </c>
      <c r="C295" s="17" t="n">
        <v>120</v>
      </c>
      <c r="D295" s="17" t="n">
        <v>2685</v>
      </c>
      <c r="E295" s="17" t="n">
        <v>1560</v>
      </c>
      <c r="F295" s="17" t="n">
        <v>0</v>
      </c>
      <c r="G295" s="17" t="n">
        <v>0</v>
      </c>
      <c r="H295" s="17" t="n">
        <v>4365</v>
      </c>
      <c r="I295" s="17" t="n">
        <v>1002</v>
      </c>
      <c r="J295" s="17" t="n">
        <v>1634</v>
      </c>
      <c r="K295" s="42" t="n">
        <v>143</v>
      </c>
      <c r="L295" s="17" t="n">
        <v>0</v>
      </c>
      <c r="M295" s="21" t="n">
        <v>2779</v>
      </c>
    </row>
    <row r="296" s="16" customFormat="true" ht="12" hidden="false" customHeight="true" outlineLevel="0" collapsed="false">
      <c r="A296" s="1" t="s">
        <v>305</v>
      </c>
      <c r="B296" s="21" t="n">
        <v>7</v>
      </c>
      <c r="C296" s="21" t="n">
        <v>217</v>
      </c>
      <c r="D296" s="21" t="n">
        <v>4996</v>
      </c>
      <c r="E296" s="21" t="n">
        <v>3146</v>
      </c>
      <c r="F296" s="21" t="n">
        <v>0</v>
      </c>
      <c r="G296" s="21" t="n">
        <v>0</v>
      </c>
      <c r="H296" s="21" t="n">
        <v>8359</v>
      </c>
      <c r="I296" s="21" t="n">
        <v>985</v>
      </c>
      <c r="J296" s="21" t="n">
        <v>2624</v>
      </c>
      <c r="K296" s="42" t="n">
        <v>455</v>
      </c>
      <c r="L296" s="17" t="n">
        <v>0</v>
      </c>
      <c r="M296" s="21" t="n">
        <v>4064</v>
      </c>
    </row>
    <row r="297" s="23" customFormat="true" ht="12" hidden="false" customHeight="true" outlineLevel="0" collapsed="false">
      <c r="A297" s="14" t="s">
        <v>306</v>
      </c>
      <c r="B297" s="17"/>
      <c r="C297" s="17"/>
      <c r="D297" s="17"/>
      <c r="E297" s="17"/>
      <c r="F297" s="17"/>
      <c r="G297" s="17"/>
      <c r="H297" s="17"/>
      <c r="I297" s="17"/>
      <c r="J297" s="17"/>
      <c r="K297" s="42"/>
      <c r="L297" s="17"/>
      <c r="M297" s="21"/>
    </row>
    <row r="298" s="16" customFormat="true" ht="12" hidden="false" customHeight="true" outlineLevel="0" collapsed="false">
      <c r="A298" s="1" t="s">
        <v>307</v>
      </c>
      <c r="B298" s="21" t="n">
        <v>23</v>
      </c>
      <c r="C298" s="21" t="n">
        <v>453</v>
      </c>
      <c r="D298" s="21" t="n">
        <v>6997</v>
      </c>
      <c r="E298" s="21" t="n">
        <v>6414</v>
      </c>
      <c r="F298" s="21" t="n">
        <v>0</v>
      </c>
      <c r="G298" s="21" t="n">
        <v>0</v>
      </c>
      <c r="H298" s="21" t="n">
        <v>13864</v>
      </c>
      <c r="I298" s="21" t="n">
        <v>2459</v>
      </c>
      <c r="J298" s="21" t="n">
        <v>8404</v>
      </c>
      <c r="K298" s="42" t="n">
        <v>1095</v>
      </c>
      <c r="L298" s="17" t="n">
        <v>0</v>
      </c>
      <c r="M298" s="21" t="n">
        <v>11958</v>
      </c>
    </row>
    <row r="299" s="23" customFormat="true" ht="12" hidden="false" customHeight="true" outlineLevel="0" collapsed="false">
      <c r="A299" s="1" t="s">
        <v>308</v>
      </c>
      <c r="B299" s="17" t="n">
        <v>10</v>
      </c>
      <c r="C299" s="17" t="n">
        <v>134</v>
      </c>
      <c r="D299" s="17" t="n">
        <v>3217</v>
      </c>
      <c r="E299" s="17" t="n">
        <v>2533</v>
      </c>
      <c r="F299" s="17" t="n">
        <v>0</v>
      </c>
      <c r="G299" s="17" t="n">
        <v>0</v>
      </c>
      <c r="H299" s="17" t="n">
        <v>5884</v>
      </c>
      <c r="I299" s="17" t="n">
        <v>1077</v>
      </c>
      <c r="J299" s="17" t="n">
        <v>1582</v>
      </c>
      <c r="K299" s="42" t="n">
        <v>484</v>
      </c>
      <c r="L299" s="17" t="n">
        <v>0</v>
      </c>
      <c r="M299" s="21" t="n">
        <v>3144</v>
      </c>
    </row>
    <row r="300" s="16" customFormat="true" ht="12" hidden="false" customHeight="true" outlineLevel="0" collapsed="false">
      <c r="A300" s="14" t="s">
        <v>309</v>
      </c>
      <c r="B300" s="21"/>
      <c r="C300" s="21"/>
      <c r="D300" s="21"/>
      <c r="E300" s="21"/>
      <c r="F300" s="21"/>
      <c r="G300" s="21"/>
      <c r="H300" s="21"/>
      <c r="I300" s="21"/>
      <c r="J300" s="21"/>
      <c r="K300" s="42"/>
      <c r="L300" s="17"/>
      <c r="M300" s="21"/>
    </row>
    <row r="301" s="23" customFormat="true" ht="12" hidden="false" customHeight="true" outlineLevel="0" collapsed="false">
      <c r="A301" s="1" t="s">
        <v>310</v>
      </c>
      <c r="B301" s="17" t="n">
        <v>18</v>
      </c>
      <c r="C301" s="17" t="n">
        <v>1198</v>
      </c>
      <c r="D301" s="17" t="n">
        <v>10238</v>
      </c>
      <c r="E301" s="17" t="n">
        <v>8964</v>
      </c>
      <c r="F301" s="17" t="n">
        <v>0</v>
      </c>
      <c r="G301" s="17" t="n">
        <v>0</v>
      </c>
      <c r="H301" s="17" t="n">
        <v>20400</v>
      </c>
      <c r="I301" s="17" t="n">
        <v>2288</v>
      </c>
      <c r="J301" s="17" t="n">
        <v>5697</v>
      </c>
      <c r="K301" s="42" t="n">
        <v>1256</v>
      </c>
      <c r="L301" s="17" t="n">
        <v>0</v>
      </c>
      <c r="M301" s="21" t="n">
        <v>9241</v>
      </c>
    </row>
    <row r="302" s="16" customFormat="true" ht="12" hidden="false" customHeight="true" outlineLevel="0" collapsed="false">
      <c r="A302" s="1" t="s">
        <v>311</v>
      </c>
      <c r="B302" s="21" t="n">
        <v>14</v>
      </c>
      <c r="C302" s="21" t="n">
        <v>300</v>
      </c>
      <c r="D302" s="21" t="n">
        <v>5853</v>
      </c>
      <c r="E302" s="21" t="n">
        <v>4046</v>
      </c>
      <c r="F302" s="21" t="n">
        <v>0</v>
      </c>
      <c r="G302" s="21" t="n">
        <v>0</v>
      </c>
      <c r="H302" s="21" t="n">
        <v>10200</v>
      </c>
      <c r="I302" s="21" t="n">
        <v>782</v>
      </c>
      <c r="J302" s="21" t="n">
        <v>3381</v>
      </c>
      <c r="K302" s="42" t="n">
        <v>119</v>
      </c>
      <c r="L302" s="17" t="n">
        <v>0</v>
      </c>
      <c r="M302" s="21" t="n">
        <v>4282</v>
      </c>
    </row>
    <row r="303" s="16" customFormat="true" ht="12" hidden="false" customHeight="true" outlineLevel="0" collapsed="false">
      <c r="A303" s="1" t="s">
        <v>312</v>
      </c>
      <c r="B303" s="21" t="n">
        <v>76</v>
      </c>
      <c r="C303" s="21" t="n">
        <v>3181</v>
      </c>
      <c r="D303" s="21" t="n">
        <v>36134</v>
      </c>
      <c r="E303" s="21" t="n">
        <v>35742</v>
      </c>
      <c r="F303" s="21" t="n">
        <v>0</v>
      </c>
      <c r="G303" s="21" t="n">
        <v>0</v>
      </c>
      <c r="H303" s="21" t="n">
        <v>75056</v>
      </c>
      <c r="I303" s="21" t="n">
        <v>8651</v>
      </c>
      <c r="J303" s="21" t="n">
        <v>66703</v>
      </c>
      <c r="K303" s="42" t="n">
        <v>16386</v>
      </c>
      <c r="L303" s="17" t="n">
        <v>24</v>
      </c>
      <c r="M303" s="21" t="n">
        <v>91765</v>
      </c>
    </row>
    <row r="304" s="16" customFormat="true" ht="12" hidden="false" customHeight="true" outlineLevel="0" collapsed="false">
      <c r="A304" s="14" t="s">
        <v>313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42"/>
      <c r="L304" s="17"/>
      <c r="M304" s="21"/>
    </row>
    <row r="305" s="16" customFormat="true" ht="12" hidden="false" customHeight="true" outlineLevel="0" collapsed="false">
      <c r="A305" s="1" t="s">
        <v>314</v>
      </c>
      <c r="B305" s="21" t="n">
        <v>7</v>
      </c>
      <c r="C305" s="21" t="n">
        <v>182</v>
      </c>
      <c r="D305" s="21" t="n">
        <v>3004</v>
      </c>
      <c r="E305" s="21" t="n">
        <v>1994</v>
      </c>
      <c r="F305" s="21" t="n">
        <v>0</v>
      </c>
      <c r="G305" s="21" t="n">
        <v>0</v>
      </c>
      <c r="H305" s="21" t="n">
        <v>5180</v>
      </c>
      <c r="I305" s="21" t="n">
        <v>574</v>
      </c>
      <c r="J305" s="21" t="n">
        <v>1577</v>
      </c>
      <c r="K305" s="42" t="n">
        <v>375</v>
      </c>
      <c r="L305" s="17" t="n">
        <v>0</v>
      </c>
      <c r="M305" s="21" t="n">
        <v>2525</v>
      </c>
    </row>
    <row r="306" s="16" customFormat="true" ht="12" hidden="false" customHeight="true" outlineLevel="0" collapsed="false">
      <c r="A306" s="14" t="s">
        <v>315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42"/>
      <c r="L306" s="17"/>
      <c r="M306" s="21"/>
    </row>
    <row r="307" s="16" customFormat="true" ht="12" hidden="false" customHeight="true" outlineLevel="0" collapsed="false">
      <c r="A307" s="1" t="s">
        <v>316</v>
      </c>
      <c r="B307" s="21" t="n">
        <v>23</v>
      </c>
      <c r="C307" s="21" t="n">
        <v>599</v>
      </c>
      <c r="D307" s="21" t="n">
        <v>10346</v>
      </c>
      <c r="E307" s="21" t="n">
        <v>9464</v>
      </c>
      <c r="F307" s="21" t="n">
        <v>0</v>
      </c>
      <c r="G307" s="21" t="n">
        <v>0</v>
      </c>
      <c r="H307" s="21" t="n">
        <v>20409</v>
      </c>
      <c r="I307" s="21" t="n">
        <v>2672</v>
      </c>
      <c r="J307" s="21" t="n">
        <v>10994</v>
      </c>
      <c r="K307" s="42" t="n">
        <v>2185</v>
      </c>
      <c r="L307" s="17" t="n">
        <v>0</v>
      </c>
      <c r="M307" s="21" t="n">
        <v>15850</v>
      </c>
    </row>
    <row r="308" s="16" customFormat="true" ht="12" hidden="false" customHeight="true" outlineLevel="0" collapsed="false">
      <c r="A308" s="1" t="s">
        <v>317</v>
      </c>
      <c r="B308" s="21" t="n">
        <v>4</v>
      </c>
      <c r="C308" s="21" t="n">
        <v>98</v>
      </c>
      <c r="D308" s="21" t="n">
        <v>1299</v>
      </c>
      <c r="E308" s="21" t="n">
        <v>876</v>
      </c>
      <c r="F308" s="21" t="n">
        <v>0</v>
      </c>
      <c r="G308" s="21" t="n">
        <v>0</v>
      </c>
      <c r="H308" s="21" t="n">
        <v>2274</v>
      </c>
      <c r="I308" s="21" t="n">
        <v>409</v>
      </c>
      <c r="J308" s="21" t="n">
        <v>629</v>
      </c>
      <c r="K308" s="42" t="n">
        <v>142</v>
      </c>
      <c r="L308" s="17" t="n">
        <v>0</v>
      </c>
      <c r="M308" s="21" t="n">
        <v>1180</v>
      </c>
    </row>
    <row r="309" s="16" customFormat="true" ht="12" hidden="false" customHeight="true" outlineLevel="0" collapsed="false">
      <c r="A309" s="1" t="s">
        <v>318</v>
      </c>
      <c r="B309" s="21" t="n">
        <v>5</v>
      </c>
      <c r="C309" s="21" t="n">
        <v>148</v>
      </c>
      <c r="D309" s="21" t="n">
        <v>1394</v>
      </c>
      <c r="E309" s="21" t="n">
        <v>1324</v>
      </c>
      <c r="F309" s="21" t="n">
        <v>0</v>
      </c>
      <c r="G309" s="21" t="n">
        <v>0</v>
      </c>
      <c r="H309" s="21" t="n">
        <v>2866</v>
      </c>
      <c r="I309" s="21" t="n">
        <v>211</v>
      </c>
      <c r="J309" s="21" t="n">
        <v>401</v>
      </c>
      <c r="K309" s="42" t="n">
        <v>57</v>
      </c>
      <c r="L309" s="17" t="n">
        <v>0</v>
      </c>
      <c r="M309" s="21" t="n">
        <v>668</v>
      </c>
    </row>
    <row r="310" s="16" customFormat="true" ht="12" hidden="false" customHeight="true" outlineLevel="0" collapsed="false">
      <c r="A310" s="14" t="s">
        <v>319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42"/>
      <c r="L310" s="17"/>
      <c r="M310" s="21"/>
    </row>
    <row r="311" s="16" customFormat="true" ht="12" hidden="false" customHeight="true" outlineLevel="0" collapsed="false">
      <c r="A311" s="1" t="s">
        <v>320</v>
      </c>
      <c r="B311" s="21" t="n">
        <v>13</v>
      </c>
      <c r="C311" s="21" t="n">
        <v>305</v>
      </c>
      <c r="D311" s="21" t="n">
        <v>5310</v>
      </c>
      <c r="E311" s="21" t="n">
        <v>3587</v>
      </c>
      <c r="F311" s="21" t="n">
        <v>0</v>
      </c>
      <c r="G311" s="21" t="n">
        <v>0</v>
      </c>
      <c r="H311" s="21" t="n">
        <v>9202</v>
      </c>
      <c r="I311" s="21" t="n">
        <v>1396</v>
      </c>
      <c r="J311" s="21" t="n">
        <v>2877</v>
      </c>
      <c r="K311" s="42" t="n">
        <v>3017</v>
      </c>
      <c r="L311" s="17" t="n">
        <v>0</v>
      </c>
      <c r="M311" s="21" t="n">
        <v>7291</v>
      </c>
    </row>
    <row r="312" s="16" customFormat="true" ht="12" hidden="false" customHeight="true" outlineLevel="0" collapsed="false">
      <c r="A312" s="14" t="s">
        <v>321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42"/>
      <c r="L312" s="17"/>
      <c r="M312" s="21"/>
    </row>
    <row r="313" s="16" customFormat="true" ht="12" hidden="false" customHeight="true" outlineLevel="0" collapsed="false">
      <c r="A313" s="1" t="s">
        <v>322</v>
      </c>
      <c r="B313" s="21" t="n">
        <v>12</v>
      </c>
      <c r="C313" s="21" t="n">
        <v>876</v>
      </c>
      <c r="D313" s="21" t="n">
        <v>8138</v>
      </c>
      <c r="E313" s="21" t="n">
        <v>5805</v>
      </c>
      <c r="F313" s="21" t="n">
        <v>0</v>
      </c>
      <c r="G313" s="21" t="n">
        <v>0</v>
      </c>
      <c r="H313" s="21" t="n">
        <v>14818</v>
      </c>
      <c r="I313" s="21" t="n">
        <v>578</v>
      </c>
      <c r="J313" s="21" t="n">
        <v>1700</v>
      </c>
      <c r="K313" s="42" t="n">
        <v>6326</v>
      </c>
      <c r="L313" s="17" t="n">
        <v>0</v>
      </c>
      <c r="M313" s="21" t="n">
        <v>8603</v>
      </c>
    </row>
    <row r="314" s="16" customFormat="true" ht="12" hidden="false" customHeight="true" outlineLevel="0" collapsed="false">
      <c r="A314" s="14" t="s">
        <v>323</v>
      </c>
      <c r="B314" s="21"/>
      <c r="C314" s="21"/>
      <c r="D314" s="21"/>
      <c r="E314" s="21"/>
      <c r="F314" s="21"/>
      <c r="G314" s="21"/>
      <c r="H314" s="21"/>
      <c r="I314" s="21"/>
      <c r="J314" s="21"/>
      <c r="K314" s="42"/>
      <c r="L314" s="17"/>
      <c r="M314" s="21"/>
    </row>
    <row r="315" s="16" customFormat="true" ht="12" hidden="false" customHeight="true" outlineLevel="0" collapsed="false">
      <c r="A315" s="1" t="s">
        <v>324</v>
      </c>
      <c r="B315" s="21" t="n">
        <v>11</v>
      </c>
      <c r="C315" s="21" t="n">
        <v>934</v>
      </c>
      <c r="D315" s="21" t="n">
        <v>8013</v>
      </c>
      <c r="E315" s="21" t="n">
        <v>5399</v>
      </c>
      <c r="F315" s="21" t="n">
        <v>0</v>
      </c>
      <c r="G315" s="21" t="n">
        <v>0</v>
      </c>
      <c r="H315" s="21" t="n">
        <v>14346</v>
      </c>
      <c r="I315" s="21" t="n">
        <v>500</v>
      </c>
      <c r="J315" s="21" t="n">
        <v>1544</v>
      </c>
      <c r="K315" s="42" t="n">
        <v>4907</v>
      </c>
      <c r="L315" s="17" t="n">
        <v>0</v>
      </c>
      <c r="M315" s="21" t="n">
        <v>6950</v>
      </c>
    </row>
    <row r="316" s="16" customFormat="true" ht="12" hidden="false" customHeight="true" outlineLevel="0" collapsed="false">
      <c r="A316" s="14" t="s">
        <v>325</v>
      </c>
      <c r="B316" s="21"/>
      <c r="C316" s="21"/>
      <c r="D316" s="21"/>
      <c r="E316" s="21"/>
      <c r="F316" s="21"/>
      <c r="G316" s="21"/>
      <c r="H316" s="21"/>
      <c r="I316" s="21"/>
      <c r="J316" s="21"/>
      <c r="K316" s="42"/>
      <c r="L316" s="17"/>
      <c r="M316" s="21"/>
    </row>
    <row r="317" s="16" customFormat="true" ht="12" hidden="false" customHeight="true" outlineLevel="0" collapsed="false">
      <c r="A317" s="1" t="s">
        <v>326</v>
      </c>
      <c r="B317" s="21" t="n">
        <v>7</v>
      </c>
      <c r="C317" s="21" t="n">
        <v>576</v>
      </c>
      <c r="D317" s="21" t="n">
        <v>4067</v>
      </c>
      <c r="E317" s="21" t="n">
        <v>2182</v>
      </c>
      <c r="F317" s="21" t="n">
        <v>0</v>
      </c>
      <c r="G317" s="21" t="n">
        <v>0</v>
      </c>
      <c r="H317" s="21" t="n">
        <v>6826</v>
      </c>
      <c r="I317" s="21" t="n">
        <v>232</v>
      </c>
      <c r="J317" s="21" t="n">
        <v>888</v>
      </c>
      <c r="K317" s="42" t="n">
        <v>1630</v>
      </c>
      <c r="L317" s="17" t="n">
        <v>1</v>
      </c>
      <c r="M317" s="21" t="n">
        <v>2751</v>
      </c>
    </row>
    <row r="318" s="23" customFormat="true" ht="12" hidden="false" customHeight="true" outlineLevel="0" collapsed="false">
      <c r="A318" s="1" t="s">
        <v>327</v>
      </c>
      <c r="B318" s="21" t="n">
        <v>7</v>
      </c>
      <c r="C318" s="21" t="n">
        <v>238</v>
      </c>
      <c r="D318" s="21" t="n">
        <v>3568</v>
      </c>
      <c r="E318" s="21" t="n">
        <v>3603</v>
      </c>
      <c r="F318" s="21" t="n">
        <v>0</v>
      </c>
      <c r="G318" s="21" t="n">
        <v>0</v>
      </c>
      <c r="H318" s="21" t="n">
        <v>7409</v>
      </c>
      <c r="I318" s="21" t="n">
        <v>175</v>
      </c>
      <c r="J318" s="21" t="n">
        <v>457</v>
      </c>
      <c r="K318" s="42" t="n">
        <v>862</v>
      </c>
      <c r="L318" s="17" t="n">
        <v>0</v>
      </c>
      <c r="M318" s="21" t="n">
        <v>1494</v>
      </c>
    </row>
    <row r="319" customFormat="false" ht="12" hidden="false" customHeight="true" outlineLevel="0" collapsed="false">
      <c r="A319" s="44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17"/>
    </row>
    <row r="320" customFormat="false" ht="12" hidden="false" customHeight="true" outlineLevel="0" collapsed="false">
      <c r="A320" s="29" t="s">
        <v>345</v>
      </c>
      <c r="B320" s="30" t="n">
        <v>5439</v>
      </c>
      <c r="C320" s="30" t="n">
        <v>408409</v>
      </c>
      <c r="D320" s="30" t="n">
        <v>3553069</v>
      </c>
      <c r="E320" s="30" t="n">
        <v>3186655</v>
      </c>
      <c r="F320" s="30" t="n">
        <v>61</v>
      </c>
      <c r="G320" s="30" t="n">
        <v>4408</v>
      </c>
      <c r="H320" s="30" t="n">
        <v>7152600</v>
      </c>
      <c r="I320" s="30" t="n">
        <v>608243</v>
      </c>
      <c r="J320" s="30" t="n">
        <v>6855831</v>
      </c>
      <c r="K320" s="30" t="n">
        <v>1723963</v>
      </c>
      <c r="L320" s="30" t="n">
        <v>5977</v>
      </c>
      <c r="M320" s="30" t="n">
        <v>9193989</v>
      </c>
    </row>
    <row r="321" customFormat="false" ht="12" hidden="false" customHeight="true" outlineLevel="0" collapsed="false">
      <c r="A321" s="31" t="s">
        <v>328</v>
      </c>
      <c r="B321" s="1"/>
      <c r="C321" s="1"/>
      <c r="K321" s="40"/>
      <c r="L321" s="1"/>
      <c r="M321" s="1"/>
    </row>
    <row r="322" customFormat="false" ht="12" hidden="false" customHeight="true" outlineLevel="0" collapsed="false">
      <c r="B322" s="1"/>
      <c r="C322" s="1"/>
      <c r="K322" s="40"/>
      <c r="L322" s="1"/>
      <c r="M322" s="1"/>
    </row>
    <row r="323" customFormat="false" ht="12" hidden="false" customHeight="true" outlineLevel="0" collapsed="false">
      <c r="B323" s="1"/>
      <c r="C323" s="1"/>
      <c r="K323" s="40"/>
      <c r="L323" s="1"/>
      <c r="M323" s="1"/>
    </row>
    <row r="324" customFormat="false" ht="12" hidden="false" customHeight="true" outlineLevel="0" collapsed="false">
      <c r="B324" s="1"/>
      <c r="C324" s="1"/>
      <c r="K324" s="36"/>
      <c r="L324" s="32"/>
      <c r="M324" s="1"/>
    </row>
    <row r="325" customFormat="false" ht="12" hidden="false" customHeight="true" outlineLevel="0" collapsed="false">
      <c r="B325" s="1"/>
      <c r="C325" s="1"/>
      <c r="K325" s="36"/>
      <c r="L325" s="32"/>
      <c r="M325" s="1"/>
    </row>
    <row r="326" customFormat="false" ht="12" hidden="false" customHeight="true" outlineLevel="0" collapsed="false">
      <c r="B326" s="1"/>
      <c r="C326" s="1"/>
      <c r="K326" s="36"/>
      <c r="L326" s="32"/>
      <c r="M326" s="1"/>
    </row>
    <row r="328" customFormat="false" ht="12" hidden="false" customHeight="true" outlineLevel="0" collapsed="false">
      <c r="B328" s="1"/>
      <c r="C328" s="1"/>
      <c r="K328" s="36"/>
      <c r="L328" s="32"/>
      <c r="M328" s="1"/>
    </row>
    <row r="329" customFormat="false" ht="12" hidden="false" customHeight="true" outlineLevel="0" collapsed="false">
      <c r="B329" s="1"/>
      <c r="C329" s="1"/>
      <c r="K329" s="36"/>
      <c r="L329" s="32"/>
      <c r="M329" s="1"/>
    </row>
    <row r="330" customFormat="false" ht="12" hidden="false" customHeight="true" outlineLevel="0" collapsed="false">
      <c r="B330" s="1"/>
      <c r="C330" s="1"/>
      <c r="K330" s="36"/>
      <c r="L330" s="32"/>
      <c r="M330" s="1"/>
    </row>
    <row r="331" customFormat="false" ht="12" hidden="false" customHeight="true" outlineLevel="0" collapsed="false">
      <c r="B331" s="1"/>
      <c r="C331" s="1"/>
      <c r="K331" s="36"/>
      <c r="L331" s="32"/>
      <c r="M331" s="1"/>
    </row>
    <row r="332" customFormat="false" ht="12" hidden="false" customHeight="true" outlineLevel="0" collapsed="false">
      <c r="B332" s="1"/>
      <c r="C332" s="1"/>
      <c r="K332" s="36"/>
      <c r="L332" s="32"/>
      <c r="M332" s="1"/>
    </row>
    <row r="333" customFormat="false" ht="12" hidden="false" customHeight="true" outlineLevel="0" collapsed="false">
      <c r="B333" s="1"/>
      <c r="C333" s="1"/>
      <c r="K333" s="36"/>
      <c r="L333" s="32"/>
      <c r="M333" s="1"/>
    </row>
    <row r="334" customFormat="false" ht="12" hidden="false" customHeight="true" outlineLevel="0" collapsed="false">
      <c r="B334" s="1"/>
      <c r="C334" s="1"/>
      <c r="K334" s="36"/>
      <c r="L334" s="32"/>
      <c r="M334" s="1"/>
    </row>
    <row r="335" customFormat="false" ht="12" hidden="false" customHeight="true" outlineLevel="0" collapsed="false">
      <c r="B335" s="1"/>
      <c r="C335" s="1"/>
      <c r="K335" s="36"/>
      <c r="L335" s="32"/>
      <c r="M335" s="1"/>
    </row>
    <row r="336" customFormat="false" ht="12" hidden="false" customHeight="true" outlineLevel="0" collapsed="false">
      <c r="B336" s="1"/>
      <c r="C336" s="1"/>
      <c r="K336" s="36"/>
      <c r="L336" s="32"/>
      <c r="M336" s="1"/>
    </row>
    <row r="337" customFormat="false" ht="12" hidden="false" customHeight="true" outlineLevel="0" collapsed="false">
      <c r="B337" s="1"/>
      <c r="C337" s="1"/>
      <c r="K337" s="36"/>
      <c r="L337" s="32"/>
      <c r="M337" s="1"/>
    </row>
    <row r="338" customFormat="false" ht="12" hidden="false" customHeight="true" outlineLevel="0" collapsed="false">
      <c r="B338" s="1"/>
      <c r="C338" s="1"/>
      <c r="K338" s="36"/>
      <c r="L338" s="32"/>
      <c r="M338" s="1"/>
    </row>
    <row r="339" customFormat="false" ht="12" hidden="false" customHeight="true" outlineLevel="0" collapsed="false">
      <c r="B339" s="1"/>
      <c r="C339" s="1"/>
      <c r="K339" s="36"/>
      <c r="L339" s="32"/>
      <c r="M339" s="1"/>
    </row>
    <row r="340" customFormat="false" ht="12" hidden="false" customHeight="true" outlineLevel="0" collapsed="false">
      <c r="B340" s="1"/>
      <c r="C340" s="1"/>
      <c r="K340" s="36"/>
      <c r="L340" s="32"/>
      <c r="M340" s="1"/>
    </row>
    <row r="341" customFormat="false" ht="12" hidden="false" customHeight="true" outlineLevel="0" collapsed="false">
      <c r="B341" s="1"/>
      <c r="C341" s="1"/>
      <c r="K341" s="36"/>
      <c r="L341" s="32"/>
      <c r="M341" s="1"/>
    </row>
    <row r="342" customFormat="false" ht="12" hidden="false" customHeight="true" outlineLevel="0" collapsed="false">
      <c r="B342" s="1"/>
      <c r="C342" s="1"/>
      <c r="K342" s="36"/>
      <c r="L342" s="32"/>
      <c r="M342" s="1"/>
    </row>
    <row r="343" customFormat="false" ht="12" hidden="false" customHeight="true" outlineLevel="0" collapsed="false">
      <c r="B343" s="1"/>
      <c r="C343" s="1"/>
      <c r="K343" s="36"/>
      <c r="L343" s="32"/>
      <c r="M343" s="1"/>
    </row>
    <row r="344" customFormat="false" ht="12" hidden="false" customHeight="true" outlineLevel="0" collapsed="false">
      <c r="B344" s="1"/>
      <c r="C344" s="1"/>
      <c r="K344" s="36"/>
      <c r="L344" s="32"/>
      <c r="M344" s="1"/>
    </row>
    <row r="345" customFormat="false" ht="12" hidden="false" customHeight="true" outlineLevel="0" collapsed="false">
      <c r="B345" s="1"/>
      <c r="C345" s="1"/>
      <c r="K345" s="36"/>
      <c r="L345" s="32"/>
      <c r="M345" s="1"/>
    </row>
    <row r="346" customFormat="false" ht="12" hidden="false" customHeight="true" outlineLevel="0" collapsed="false">
      <c r="B346" s="1"/>
      <c r="C346" s="1"/>
      <c r="K346" s="36"/>
      <c r="L346" s="32"/>
      <c r="M346" s="1"/>
    </row>
    <row r="347" customFormat="false" ht="12" hidden="false" customHeight="true" outlineLevel="0" collapsed="false">
      <c r="B347" s="1"/>
      <c r="C347" s="1"/>
      <c r="K347" s="36"/>
      <c r="L347" s="32"/>
      <c r="M347" s="1"/>
    </row>
    <row r="348" customFormat="false" ht="12" hidden="false" customHeight="true" outlineLevel="0" collapsed="false">
      <c r="B348" s="1"/>
      <c r="C348" s="1"/>
      <c r="K348" s="36"/>
      <c r="L348" s="32"/>
      <c r="M348" s="1"/>
    </row>
    <row r="349" customFormat="false" ht="12" hidden="false" customHeight="true" outlineLevel="0" collapsed="false">
      <c r="B349" s="1"/>
      <c r="C349" s="1"/>
      <c r="K349" s="36"/>
      <c r="L349" s="32"/>
      <c r="M349" s="1"/>
    </row>
    <row r="350" customFormat="false" ht="12" hidden="false" customHeight="true" outlineLevel="0" collapsed="false">
      <c r="B350" s="1"/>
      <c r="C350" s="1"/>
      <c r="K350" s="36"/>
      <c r="L350" s="32"/>
      <c r="M350" s="1"/>
    </row>
    <row r="351" customFormat="false" ht="12" hidden="false" customHeight="true" outlineLevel="0" collapsed="false">
      <c r="B351" s="1"/>
      <c r="C351" s="1"/>
      <c r="K351" s="36"/>
      <c r="L351" s="32"/>
      <c r="M351" s="1"/>
    </row>
    <row r="352" customFormat="false" ht="12" hidden="false" customHeight="true" outlineLevel="0" collapsed="false">
      <c r="B352" s="1"/>
      <c r="C352" s="1"/>
      <c r="K352" s="36"/>
      <c r="L352" s="32"/>
      <c r="M352" s="1"/>
    </row>
    <row r="353" customFormat="false" ht="12" hidden="false" customHeight="true" outlineLevel="0" collapsed="false">
      <c r="B353" s="1"/>
      <c r="C353" s="1"/>
      <c r="K353" s="36"/>
      <c r="L353" s="32"/>
      <c r="M353" s="1"/>
    </row>
    <row r="354" customFormat="false" ht="12" hidden="false" customHeight="true" outlineLevel="0" collapsed="false">
      <c r="B354" s="1"/>
      <c r="C354" s="1"/>
      <c r="K354" s="36"/>
      <c r="L354" s="32"/>
      <c r="M354" s="1"/>
    </row>
    <row r="355" customFormat="false" ht="12" hidden="false" customHeight="true" outlineLevel="0" collapsed="false">
      <c r="B355" s="1"/>
      <c r="C355" s="1"/>
      <c r="K355" s="36"/>
      <c r="L355" s="32"/>
      <c r="M355" s="1"/>
    </row>
    <row r="356" customFormat="false" ht="12" hidden="false" customHeight="true" outlineLevel="0" collapsed="false">
      <c r="B356" s="1"/>
      <c r="C356" s="1"/>
      <c r="K356" s="36"/>
      <c r="L356" s="32"/>
      <c r="M356" s="1"/>
    </row>
    <row r="357" customFormat="false" ht="12" hidden="false" customHeight="true" outlineLevel="0" collapsed="false">
      <c r="B357" s="1"/>
      <c r="C357" s="1"/>
      <c r="K357" s="36"/>
      <c r="L357" s="32"/>
      <c r="M357" s="1"/>
    </row>
    <row r="358" customFormat="false" ht="12" hidden="false" customHeight="true" outlineLevel="0" collapsed="false">
      <c r="B358" s="1"/>
      <c r="C358" s="1"/>
      <c r="K358" s="36"/>
      <c r="L358" s="32"/>
      <c r="M358" s="1"/>
    </row>
    <row r="359" customFormat="false" ht="12" hidden="false" customHeight="true" outlineLevel="0" collapsed="false">
      <c r="B359" s="1"/>
      <c r="C359" s="1"/>
      <c r="K359" s="36"/>
      <c r="L359" s="32"/>
      <c r="M359" s="1"/>
    </row>
    <row r="360" customFormat="false" ht="12" hidden="false" customHeight="true" outlineLevel="0" collapsed="false">
      <c r="B360" s="1"/>
      <c r="C360" s="1"/>
      <c r="K360" s="36"/>
      <c r="L360" s="32"/>
      <c r="M360" s="1"/>
    </row>
    <row r="361" customFormat="false" ht="12" hidden="false" customHeight="true" outlineLevel="0" collapsed="false">
      <c r="B361" s="1"/>
      <c r="C361" s="1"/>
      <c r="K361" s="36"/>
      <c r="L361" s="32"/>
      <c r="M361" s="1"/>
    </row>
    <row r="362" customFormat="false" ht="12" hidden="false" customHeight="true" outlineLevel="0" collapsed="false">
      <c r="B362" s="1"/>
      <c r="C362" s="1"/>
      <c r="K362" s="36"/>
      <c r="L362" s="32"/>
      <c r="M362" s="1"/>
    </row>
    <row r="363" customFormat="false" ht="12" hidden="false" customHeight="true" outlineLevel="0" collapsed="false">
      <c r="B363" s="1"/>
      <c r="C363" s="1"/>
      <c r="K363" s="36"/>
      <c r="L363" s="32"/>
      <c r="M363" s="1"/>
    </row>
    <row r="364" customFormat="false" ht="12" hidden="false" customHeight="true" outlineLevel="0" collapsed="false">
      <c r="B364" s="1"/>
      <c r="C364" s="1"/>
      <c r="K364" s="36"/>
      <c r="L364" s="32"/>
      <c r="M364" s="1"/>
    </row>
    <row r="365" customFormat="false" ht="12" hidden="false" customHeight="true" outlineLevel="0" collapsed="false">
      <c r="B365" s="1"/>
      <c r="C365" s="1"/>
      <c r="K365" s="36"/>
      <c r="L365" s="32"/>
      <c r="M365" s="1"/>
    </row>
    <row r="366" customFormat="false" ht="12" hidden="false" customHeight="true" outlineLevel="0" collapsed="false">
      <c r="B366" s="1"/>
      <c r="C366" s="1"/>
      <c r="K366" s="36"/>
      <c r="L366" s="32"/>
      <c r="M366" s="1"/>
    </row>
    <row r="367" customFormat="false" ht="12" hidden="false" customHeight="true" outlineLevel="0" collapsed="false">
      <c r="B367" s="1"/>
      <c r="C367" s="1"/>
      <c r="K367" s="36"/>
      <c r="L367" s="32"/>
      <c r="M367" s="1"/>
    </row>
    <row r="368" customFormat="false" ht="12" hidden="false" customHeight="true" outlineLevel="0" collapsed="false">
      <c r="C368" s="1"/>
      <c r="K368" s="36"/>
      <c r="L368" s="32"/>
      <c r="M368" s="1"/>
    </row>
    <row r="369" customFormat="false" ht="12" hidden="false" customHeight="true" outlineLevel="0" collapsed="false">
      <c r="C369" s="1"/>
      <c r="K369" s="36"/>
      <c r="L369" s="32"/>
      <c r="M369" s="1"/>
    </row>
    <row r="370" customFormat="false" ht="12" hidden="false" customHeight="true" outlineLevel="0" collapsed="false">
      <c r="C370" s="1"/>
      <c r="K370" s="36"/>
      <c r="L370" s="32"/>
      <c r="M370" s="1"/>
    </row>
    <row r="371" customFormat="false" ht="12" hidden="false" customHeight="true" outlineLevel="0" collapsed="false">
      <c r="C371" s="1"/>
      <c r="K371" s="36"/>
      <c r="L371" s="32"/>
      <c r="M371" s="1"/>
    </row>
    <row r="372" customFormat="false" ht="12" hidden="false" customHeight="true" outlineLevel="0" collapsed="false">
      <c r="C372" s="1"/>
      <c r="K372" s="36"/>
      <c r="L372" s="32"/>
      <c r="M372" s="1"/>
    </row>
    <row r="373" customFormat="false" ht="12" hidden="false" customHeight="true" outlineLevel="0" collapsed="false">
      <c r="C373" s="1"/>
      <c r="K373" s="36"/>
      <c r="L373" s="32"/>
      <c r="M373" s="1"/>
    </row>
    <row r="374" customFormat="false" ht="12" hidden="false" customHeight="true" outlineLevel="0" collapsed="false">
      <c r="C374" s="1"/>
      <c r="K374" s="36"/>
      <c r="L374" s="32"/>
      <c r="M374" s="1"/>
    </row>
    <row r="375" customFormat="false" ht="12" hidden="false" customHeight="true" outlineLevel="0" collapsed="false">
      <c r="C375" s="1"/>
      <c r="K375" s="36"/>
      <c r="L375" s="32"/>
      <c r="M375" s="1"/>
    </row>
    <row r="376" customFormat="false" ht="12" hidden="false" customHeight="true" outlineLevel="0" collapsed="false">
      <c r="C376" s="1"/>
      <c r="K376" s="36"/>
      <c r="L376" s="32"/>
      <c r="M376" s="1"/>
    </row>
    <row r="377" customFormat="false" ht="12" hidden="false" customHeight="true" outlineLevel="0" collapsed="false">
      <c r="C377" s="1"/>
      <c r="K377" s="36"/>
      <c r="L377" s="32"/>
      <c r="M377" s="1"/>
    </row>
    <row r="378" customFormat="false" ht="12" hidden="false" customHeight="true" outlineLevel="0" collapsed="false">
      <c r="C378" s="1"/>
      <c r="K378" s="36"/>
      <c r="L378" s="32"/>
      <c r="M378" s="1"/>
    </row>
    <row r="379" customFormat="false" ht="12" hidden="false" customHeight="true" outlineLevel="0" collapsed="false">
      <c r="C379" s="1"/>
      <c r="K379" s="36"/>
      <c r="L379" s="32"/>
      <c r="M379" s="1"/>
    </row>
    <row r="380" customFormat="false" ht="12" hidden="false" customHeight="true" outlineLevel="0" collapsed="false">
      <c r="C380" s="1"/>
      <c r="K380" s="36"/>
      <c r="L380" s="32"/>
      <c r="M380" s="1"/>
    </row>
    <row r="381" customFormat="false" ht="12" hidden="false" customHeight="true" outlineLevel="0" collapsed="false">
      <c r="C381" s="1"/>
      <c r="K381" s="36"/>
      <c r="L381" s="32"/>
      <c r="M381" s="1"/>
    </row>
    <row r="382" customFormat="false" ht="12" hidden="false" customHeight="true" outlineLevel="0" collapsed="false">
      <c r="C382" s="1"/>
      <c r="K382" s="36"/>
      <c r="L382" s="32"/>
      <c r="M382" s="1"/>
    </row>
    <row r="383" customFormat="false" ht="12" hidden="false" customHeight="true" outlineLevel="0" collapsed="false">
      <c r="C383" s="1"/>
      <c r="K383" s="36"/>
      <c r="L383" s="32"/>
      <c r="M383" s="1"/>
    </row>
    <row r="384" customFormat="false" ht="12" hidden="false" customHeight="true" outlineLevel="0" collapsed="false">
      <c r="C384" s="1"/>
      <c r="K384" s="36"/>
      <c r="L384" s="32"/>
      <c r="M384" s="1"/>
    </row>
    <row r="385" customFormat="false" ht="12" hidden="false" customHeight="true" outlineLevel="0" collapsed="false">
      <c r="C385" s="1"/>
      <c r="K385" s="36"/>
      <c r="L385" s="32"/>
      <c r="M385" s="1"/>
    </row>
    <row r="386" customFormat="false" ht="12" hidden="false" customHeight="true" outlineLevel="0" collapsed="false">
      <c r="C386" s="1"/>
      <c r="K386" s="36"/>
      <c r="L386" s="32"/>
      <c r="M386" s="1"/>
    </row>
    <row r="387" customFormat="false" ht="12" hidden="false" customHeight="true" outlineLevel="0" collapsed="false">
      <c r="C387" s="1"/>
      <c r="K387" s="36"/>
      <c r="L387" s="32"/>
      <c r="M387" s="1"/>
    </row>
    <row r="388" customFormat="false" ht="12" hidden="false" customHeight="true" outlineLevel="0" collapsed="false">
      <c r="C388" s="1"/>
      <c r="K388" s="36"/>
      <c r="L388" s="32"/>
      <c r="M388" s="1"/>
    </row>
    <row r="389" customFormat="false" ht="12" hidden="false" customHeight="true" outlineLevel="0" collapsed="false">
      <c r="C389" s="1"/>
      <c r="K389" s="36"/>
      <c r="L389" s="32"/>
      <c r="M389" s="1"/>
    </row>
    <row r="390" customFormat="false" ht="12" hidden="false" customHeight="true" outlineLevel="0" collapsed="false">
      <c r="C390" s="1"/>
      <c r="K390" s="36"/>
      <c r="L390" s="32"/>
      <c r="M390" s="1"/>
    </row>
    <row r="391" customFormat="false" ht="12" hidden="false" customHeight="true" outlineLevel="0" collapsed="false">
      <c r="C391" s="1"/>
      <c r="K391" s="36"/>
      <c r="L391" s="32"/>
      <c r="M391" s="1"/>
    </row>
    <row r="392" customFormat="false" ht="12" hidden="false" customHeight="true" outlineLevel="0" collapsed="false">
      <c r="C392" s="1"/>
      <c r="K392" s="36"/>
      <c r="L392" s="32"/>
      <c r="M392" s="1"/>
    </row>
    <row r="393" customFormat="false" ht="12" hidden="false" customHeight="true" outlineLevel="0" collapsed="false">
      <c r="C393" s="1"/>
      <c r="K393" s="36"/>
      <c r="L393" s="32"/>
      <c r="M393" s="1"/>
    </row>
    <row r="394" customFormat="false" ht="12" hidden="false" customHeight="true" outlineLevel="0" collapsed="false">
      <c r="C394" s="1"/>
      <c r="K394" s="36"/>
      <c r="L394" s="32"/>
      <c r="M394" s="1"/>
    </row>
    <row r="395" customFormat="false" ht="12" hidden="false" customHeight="true" outlineLevel="0" collapsed="false">
      <c r="C395" s="1"/>
      <c r="K395" s="36"/>
      <c r="L395" s="32"/>
      <c r="M395" s="1"/>
    </row>
    <row r="396" customFormat="false" ht="12" hidden="false" customHeight="true" outlineLevel="0" collapsed="false">
      <c r="C396" s="1"/>
      <c r="K396" s="36"/>
      <c r="L396" s="32"/>
      <c r="M396" s="1"/>
    </row>
    <row r="397" customFormat="false" ht="12" hidden="false" customHeight="true" outlineLevel="0" collapsed="false">
      <c r="C397" s="1"/>
      <c r="K397" s="36"/>
      <c r="L397" s="32"/>
      <c r="M397" s="1"/>
    </row>
    <row r="398" customFormat="false" ht="12" hidden="false" customHeight="true" outlineLevel="0" collapsed="false">
      <c r="C398" s="1"/>
      <c r="K398" s="36"/>
      <c r="L398" s="32"/>
      <c r="M398" s="1"/>
    </row>
    <row r="399" customFormat="false" ht="12" hidden="false" customHeight="true" outlineLevel="0" collapsed="false">
      <c r="C399" s="1"/>
      <c r="K399" s="36"/>
      <c r="L399" s="32"/>
      <c r="M399" s="1"/>
    </row>
    <row r="400" customFormat="false" ht="12" hidden="false" customHeight="true" outlineLevel="0" collapsed="false">
      <c r="C400" s="1"/>
      <c r="K400" s="36"/>
      <c r="L400" s="32"/>
      <c r="M400" s="1"/>
    </row>
    <row r="401" customFormat="false" ht="12" hidden="false" customHeight="true" outlineLevel="0" collapsed="false">
      <c r="C401" s="1"/>
      <c r="K401" s="36"/>
      <c r="L401" s="32"/>
      <c r="M401" s="1"/>
    </row>
    <row r="402" customFormat="false" ht="12" hidden="false" customHeight="true" outlineLevel="0" collapsed="false">
      <c r="C402" s="1"/>
      <c r="K402" s="36"/>
      <c r="L402" s="32"/>
      <c r="M402" s="1"/>
    </row>
    <row r="403" customFormat="false" ht="12" hidden="false" customHeight="true" outlineLevel="0" collapsed="false">
      <c r="C403" s="1"/>
      <c r="K403" s="36"/>
      <c r="L403" s="32"/>
      <c r="M403" s="1"/>
    </row>
    <row r="404" customFormat="false" ht="12" hidden="false" customHeight="true" outlineLevel="0" collapsed="false">
      <c r="C404" s="1"/>
      <c r="K404" s="36"/>
      <c r="L404" s="32"/>
      <c r="M404" s="1"/>
    </row>
    <row r="405" customFormat="false" ht="12" hidden="false" customHeight="true" outlineLevel="0" collapsed="false">
      <c r="C405" s="1"/>
      <c r="K405" s="36"/>
      <c r="L405" s="32"/>
      <c r="M405" s="1"/>
    </row>
    <row r="406" customFormat="false" ht="12" hidden="false" customHeight="true" outlineLevel="0" collapsed="false">
      <c r="C406" s="1"/>
      <c r="K406" s="36"/>
      <c r="L406" s="32"/>
      <c r="M406" s="1"/>
    </row>
    <row r="407" customFormat="false" ht="12" hidden="false" customHeight="true" outlineLevel="0" collapsed="false">
      <c r="C407" s="1"/>
      <c r="K407" s="36"/>
      <c r="L407" s="32"/>
      <c r="M407" s="1"/>
    </row>
    <row r="408" customFormat="false" ht="12" hidden="false" customHeight="true" outlineLevel="0" collapsed="false">
      <c r="C408" s="1"/>
      <c r="K408" s="36"/>
      <c r="L408" s="32"/>
      <c r="M408" s="1"/>
    </row>
    <row r="409" customFormat="false" ht="12" hidden="false" customHeight="true" outlineLevel="0" collapsed="false">
      <c r="C409" s="1"/>
      <c r="K409" s="36"/>
      <c r="L409" s="32"/>
      <c r="M409" s="1"/>
    </row>
    <row r="410" customFormat="false" ht="12" hidden="false" customHeight="true" outlineLevel="0" collapsed="false">
      <c r="C410" s="1"/>
      <c r="K410" s="36"/>
      <c r="L410" s="32"/>
      <c r="M410" s="1"/>
    </row>
    <row r="411" customFormat="false" ht="12" hidden="false" customHeight="true" outlineLevel="0" collapsed="false">
      <c r="C411" s="1"/>
      <c r="K411" s="36"/>
      <c r="L411" s="32"/>
      <c r="M411" s="1"/>
    </row>
    <row r="412" customFormat="false" ht="12" hidden="false" customHeight="true" outlineLevel="0" collapsed="false">
      <c r="C412" s="1"/>
      <c r="K412" s="36"/>
      <c r="L412" s="32"/>
      <c r="M412" s="1"/>
    </row>
    <row r="413" customFormat="false" ht="12" hidden="false" customHeight="true" outlineLevel="0" collapsed="false">
      <c r="C413" s="1"/>
      <c r="K413" s="36"/>
      <c r="L413" s="32"/>
      <c r="M413" s="1"/>
    </row>
    <row r="414" customFormat="false" ht="12" hidden="false" customHeight="true" outlineLevel="0" collapsed="false">
      <c r="C414" s="1"/>
      <c r="K414" s="36"/>
      <c r="L414" s="32"/>
      <c r="M414" s="1"/>
    </row>
    <row r="415" customFormat="false" ht="12" hidden="false" customHeight="true" outlineLevel="0" collapsed="false">
      <c r="C415" s="1"/>
      <c r="K415" s="36"/>
      <c r="L415" s="32"/>
      <c r="M415" s="1"/>
    </row>
    <row r="416" customFormat="false" ht="12" hidden="false" customHeight="true" outlineLevel="0" collapsed="false">
      <c r="C416" s="1"/>
      <c r="K416" s="36"/>
      <c r="L416" s="32"/>
      <c r="M416" s="1"/>
    </row>
    <row r="417" customFormat="false" ht="12" hidden="false" customHeight="true" outlineLevel="0" collapsed="false">
      <c r="C417" s="1"/>
      <c r="K417" s="36"/>
      <c r="L417" s="32"/>
      <c r="M417" s="1"/>
    </row>
    <row r="418" customFormat="false" ht="12" hidden="false" customHeight="true" outlineLevel="0" collapsed="false">
      <c r="C418" s="1"/>
      <c r="K418" s="36"/>
      <c r="L418" s="32"/>
      <c r="M418" s="1"/>
    </row>
    <row r="419" customFormat="false" ht="12" hidden="false" customHeight="true" outlineLevel="0" collapsed="false">
      <c r="C419" s="1"/>
      <c r="K419" s="36"/>
      <c r="L419" s="32"/>
      <c r="M419" s="1"/>
    </row>
    <row r="420" customFormat="false" ht="12" hidden="false" customHeight="true" outlineLevel="0" collapsed="false">
      <c r="C420" s="1"/>
      <c r="K420" s="36"/>
      <c r="L420" s="32"/>
      <c r="M420" s="1"/>
    </row>
    <row r="421" customFormat="false" ht="12" hidden="false" customHeight="true" outlineLevel="0" collapsed="false">
      <c r="C421" s="1"/>
      <c r="K421" s="36"/>
      <c r="L421" s="32"/>
      <c r="M421" s="1"/>
    </row>
    <row r="422" customFormat="false" ht="12" hidden="false" customHeight="true" outlineLevel="0" collapsed="false">
      <c r="C422" s="1"/>
      <c r="K422" s="36"/>
      <c r="L422" s="32"/>
      <c r="M422" s="1"/>
    </row>
    <row r="423" customFormat="false" ht="12" hidden="false" customHeight="true" outlineLevel="0" collapsed="false">
      <c r="C423" s="1"/>
      <c r="K423" s="36"/>
      <c r="L423" s="32"/>
      <c r="M423" s="1"/>
    </row>
    <row r="424" customFormat="false" ht="12" hidden="false" customHeight="true" outlineLevel="0" collapsed="false">
      <c r="C424" s="1"/>
      <c r="K424" s="36"/>
      <c r="L424" s="32"/>
      <c r="M424" s="1"/>
    </row>
    <row r="425" customFormat="false" ht="12" hidden="false" customHeight="true" outlineLevel="0" collapsed="false">
      <c r="C425" s="1"/>
      <c r="K425" s="36"/>
      <c r="L425" s="32"/>
      <c r="M425" s="1"/>
    </row>
    <row r="426" customFormat="false" ht="12" hidden="false" customHeight="true" outlineLevel="0" collapsed="false">
      <c r="C426" s="1"/>
      <c r="K426" s="36"/>
      <c r="L426" s="32"/>
      <c r="M426" s="1"/>
    </row>
    <row r="427" customFormat="false" ht="12" hidden="false" customHeight="true" outlineLevel="0" collapsed="false">
      <c r="C427" s="1"/>
      <c r="K427" s="36"/>
      <c r="L427" s="32"/>
      <c r="M427" s="1"/>
    </row>
    <row r="428" customFormat="false" ht="12" hidden="false" customHeight="true" outlineLevel="0" collapsed="false">
      <c r="C428" s="1"/>
      <c r="K428" s="36"/>
      <c r="L428" s="32"/>
      <c r="M428" s="1"/>
    </row>
    <row r="429" customFormat="false" ht="12" hidden="false" customHeight="true" outlineLevel="0" collapsed="false">
      <c r="C429" s="1"/>
      <c r="K429" s="36"/>
      <c r="L429" s="32"/>
      <c r="M429" s="1"/>
    </row>
    <row r="430" customFormat="false" ht="12" hidden="false" customHeight="true" outlineLevel="0" collapsed="false">
      <c r="C430" s="1"/>
      <c r="K430" s="36"/>
      <c r="L430" s="32"/>
      <c r="M430" s="1"/>
    </row>
    <row r="431" customFormat="false" ht="12" hidden="false" customHeight="true" outlineLevel="0" collapsed="false">
      <c r="C431" s="1"/>
      <c r="K431" s="36"/>
      <c r="L431" s="32"/>
      <c r="M431" s="1"/>
    </row>
    <row r="432" customFormat="false" ht="12" hidden="false" customHeight="true" outlineLevel="0" collapsed="false">
      <c r="C432" s="1"/>
      <c r="K432" s="36"/>
      <c r="L432" s="32"/>
      <c r="M432" s="1"/>
    </row>
    <row r="433" customFormat="false" ht="12" hidden="false" customHeight="true" outlineLevel="0" collapsed="false">
      <c r="C433" s="1"/>
      <c r="K433" s="36"/>
      <c r="L433" s="32"/>
      <c r="M433" s="1"/>
    </row>
    <row r="434" customFormat="false" ht="12" hidden="false" customHeight="true" outlineLevel="0" collapsed="false">
      <c r="C434" s="1"/>
      <c r="K434" s="36"/>
      <c r="L434" s="32"/>
      <c r="M434" s="1"/>
    </row>
    <row r="435" customFormat="false" ht="12" hidden="false" customHeight="true" outlineLevel="0" collapsed="false">
      <c r="C435" s="1"/>
      <c r="K435" s="36"/>
      <c r="L435" s="32"/>
      <c r="M435" s="1"/>
    </row>
    <row r="436" customFormat="false" ht="12" hidden="false" customHeight="true" outlineLevel="0" collapsed="false">
      <c r="C436" s="1"/>
      <c r="K436" s="36"/>
      <c r="L436" s="32"/>
      <c r="M436" s="1"/>
    </row>
    <row r="437" customFormat="false" ht="12" hidden="false" customHeight="true" outlineLevel="0" collapsed="false">
      <c r="C437" s="1"/>
      <c r="K437" s="36"/>
      <c r="L437" s="32"/>
      <c r="M437" s="1"/>
    </row>
    <row r="438" customFormat="false" ht="12" hidden="false" customHeight="true" outlineLevel="0" collapsed="false">
      <c r="C438" s="1"/>
      <c r="K438" s="36"/>
      <c r="L438" s="32"/>
      <c r="M438" s="1"/>
    </row>
    <row r="439" customFormat="false" ht="12" hidden="false" customHeight="true" outlineLevel="0" collapsed="false">
      <c r="C439" s="1"/>
      <c r="K439" s="36"/>
      <c r="L439" s="32"/>
      <c r="M439" s="1"/>
    </row>
    <row r="440" customFormat="false" ht="12" hidden="false" customHeight="true" outlineLevel="0" collapsed="false">
      <c r="C440" s="1"/>
      <c r="K440" s="36"/>
      <c r="L440" s="32"/>
      <c r="M440" s="1"/>
    </row>
    <row r="441" customFormat="false" ht="12" hidden="false" customHeight="true" outlineLevel="0" collapsed="false">
      <c r="C441" s="1"/>
      <c r="K441" s="36"/>
      <c r="L441" s="32"/>
      <c r="M441" s="1"/>
    </row>
    <row r="442" customFormat="false" ht="12" hidden="false" customHeight="true" outlineLevel="0" collapsed="false">
      <c r="C442" s="1"/>
      <c r="K442" s="36"/>
      <c r="L442" s="32"/>
      <c r="M442" s="1"/>
    </row>
    <row r="443" customFormat="false" ht="12" hidden="false" customHeight="true" outlineLevel="0" collapsed="false">
      <c r="C443" s="1"/>
      <c r="K443" s="36"/>
      <c r="L443" s="32"/>
      <c r="M443" s="1"/>
    </row>
    <row r="444" customFormat="false" ht="12" hidden="false" customHeight="true" outlineLevel="0" collapsed="false">
      <c r="C444" s="1"/>
      <c r="K444" s="36"/>
      <c r="L444" s="32"/>
      <c r="M444" s="1"/>
    </row>
    <row r="445" customFormat="false" ht="12" hidden="false" customHeight="true" outlineLevel="0" collapsed="false">
      <c r="C445" s="1"/>
      <c r="K445" s="36"/>
      <c r="L445" s="32"/>
      <c r="M445" s="1"/>
    </row>
    <row r="446" customFormat="false" ht="12" hidden="false" customHeight="true" outlineLevel="0" collapsed="false">
      <c r="C446" s="1"/>
      <c r="K446" s="36"/>
      <c r="L446" s="32"/>
      <c r="M446" s="1"/>
    </row>
    <row r="447" customFormat="false" ht="12" hidden="false" customHeight="true" outlineLevel="0" collapsed="false">
      <c r="C447" s="1"/>
      <c r="K447" s="36"/>
      <c r="L447" s="32"/>
      <c r="M447" s="1"/>
    </row>
    <row r="448" customFormat="false" ht="12" hidden="false" customHeight="true" outlineLevel="0" collapsed="false">
      <c r="C448" s="1"/>
      <c r="K448" s="36"/>
      <c r="L448" s="32"/>
      <c r="M448" s="1"/>
    </row>
    <row r="449" customFormat="false" ht="12" hidden="false" customHeight="true" outlineLevel="0" collapsed="false">
      <c r="C449" s="1"/>
      <c r="K449" s="36"/>
      <c r="L449" s="32"/>
      <c r="M449" s="1"/>
    </row>
    <row r="450" customFormat="false" ht="12" hidden="false" customHeight="true" outlineLevel="0" collapsed="false">
      <c r="C450" s="1"/>
      <c r="K450" s="36"/>
      <c r="L450" s="32"/>
      <c r="M450" s="1"/>
    </row>
    <row r="451" customFormat="false" ht="12" hidden="false" customHeight="true" outlineLevel="0" collapsed="false">
      <c r="C451" s="1"/>
      <c r="K451" s="36"/>
      <c r="L451" s="32"/>
      <c r="M451" s="1"/>
    </row>
  </sheetData>
  <mergeCells count="7">
    <mergeCell ref="A1:M1"/>
    <mergeCell ref="A2:M2"/>
    <mergeCell ref="A3:M3"/>
    <mergeCell ref="A4:A5"/>
    <mergeCell ref="B4:B5"/>
    <mergeCell ref="C4:H4"/>
    <mergeCell ref="I4:M4"/>
  </mergeCells>
  <conditionalFormatting sqref="B324:K326 B328:K367 B368:L451 B452:M612 A322 B319:L319 B320:J323 B320:M320">
    <cfRule type="cellIs" priority="2" operator="greaterThan" aboveAverage="0" equalAverage="0" bottom="0" percent="0" rank="0" text="" dxfId="32">
      <formula>0</formula>
    </cfRule>
  </conditionalFormatting>
  <conditionalFormatting sqref="B320:M320">
    <cfRule type="cellIs" priority="3" operator="greaterThan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8:56:32Z</dcterms:created>
  <dc:creator>Information Technology</dc:creator>
  <dc:description/>
  <dc:language>en-US</dc:language>
  <cp:lastModifiedBy>วรรณี เทียมทัด</cp:lastModifiedBy>
  <cp:lastPrinted>2011-10-06T03:42:31Z</cp:lastPrinted>
  <dcterms:modified xsi:type="dcterms:W3CDTF">2012-02-10T01:58:35Z</dcterms:modified>
  <cp:revision>0</cp:revision>
  <dc:subject/>
  <dc:title/>
</cp:coreProperties>
</file>